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расчет" sheetId="1" state="hidden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true" localSheetId="1" name="_xlnm._FilterDatabase" vbProcedure="false">'Приложение 1'!$A$5:$F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326">
  <si>
    <t xml:space="preserve">Приложение № 1 к договору №_____от _____г.</t>
  </si>
  <si>
    <t xml:space="preserve">Уборка помещений расположенных по адресу: 
Иркутская область, Жигаловский р-н, п. Жигалово, ул. Советская, 46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Кабинет №2</t>
  </si>
  <si>
    <t xml:space="preserve">полы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Times New Roman"/>
        <family val="1"/>
        <charset val="204"/>
      </rPr>
      <t xml:space="preserve">²</t>
    </r>
  </si>
  <si>
    <t xml:space="preserve">мытье</t>
  </si>
  <si>
    <t xml:space="preserve">ежедневно</t>
  </si>
  <si>
    <t xml:space="preserve">стол </t>
  </si>
  <si>
    <t xml:space="preserve">шт</t>
  </si>
  <si>
    <t xml:space="preserve">протирать</t>
  </si>
  <si>
    <t xml:space="preserve">1раз/неделю</t>
  </si>
  <si>
    <t xml:space="preserve">шкаф </t>
  </si>
  <si>
    <t xml:space="preserve">стены</t>
  </si>
  <si>
    <t xml:space="preserve">1раз/в месяц</t>
  </si>
  <si>
    <t xml:space="preserve">диспенсер</t>
  </si>
  <si>
    <t xml:space="preserve">опорожение </t>
  </si>
  <si>
    <t xml:space="preserve">окна</t>
  </si>
  <si>
    <t xml:space="preserve">2раза/год</t>
  </si>
  <si>
    <t xml:space="preserve">умывальник</t>
  </si>
  <si>
    <t xml:space="preserve">холодильник</t>
  </si>
  <si>
    <t xml:space="preserve">подоконники</t>
  </si>
  <si>
    <t xml:space="preserve">тумба </t>
  </si>
  <si>
    <t xml:space="preserve">обрешетка(батарея)</t>
  </si>
  <si>
    <t xml:space="preserve">дверь</t>
  </si>
  <si>
    <t xml:space="preserve">опорожнение урны</t>
  </si>
  <si>
    <t xml:space="preserve">Кабинет №3</t>
  </si>
  <si>
    <t xml:space="preserve">транспортировка мусора</t>
  </si>
  <si>
    <t xml:space="preserve">Уборка помещений и территории расположенных по адресу: Иркутская область, Качугский р-н, п. Качуг ул.Еловая, 11</t>
  </si>
  <si>
    <t xml:space="preserve">N п/п</t>
  </si>
  <si>
    <t xml:space="preserve">Ед. изм.</t>
  </si>
  <si>
    <t xml:space="preserve">Коли-чест-во</t>
  </si>
  <si>
    <t xml:space="preserve">Периодич-ность</t>
  </si>
  <si>
    <t xml:space="preserve">Управление</t>
  </si>
  <si>
    <t xml:space="preserve">1</t>
  </si>
  <si>
    <t xml:space="preserve">Кабинет начальника</t>
  </si>
  <si>
    <t xml:space="preserve">окна ( летнее время )</t>
  </si>
  <si>
    <t xml:space="preserve">подоконник </t>
  </si>
  <si>
    <t xml:space="preserve">м²</t>
  </si>
  <si>
    <t xml:space="preserve">стол</t>
  </si>
  <si>
    <t xml:space="preserve">шкаф плательный</t>
  </si>
  <si>
    <t xml:space="preserve">шкаф книжный</t>
  </si>
  <si>
    <t xml:space="preserve">стеновые панели</t>
  </si>
  <si>
    <t xml:space="preserve">2раз/год</t>
  </si>
  <si>
    <t xml:space="preserve">1 раз в год</t>
  </si>
  <si>
    <t xml:space="preserve">опорожнение </t>
  </si>
  <si>
    <t xml:space="preserve">2</t>
  </si>
  <si>
    <t xml:space="preserve">Кабинет техника</t>
  </si>
  <si>
    <t xml:space="preserve">отопительные приборы</t>
  </si>
  <si>
    <t xml:space="preserve">1 раз/квартал</t>
  </si>
  <si>
    <t xml:space="preserve">3</t>
  </si>
  <si>
    <t xml:space="preserve">Кабинет оператора</t>
  </si>
  <si>
    <t xml:space="preserve">4</t>
  </si>
  <si>
    <t xml:space="preserve">Коридор</t>
  </si>
  <si>
    <t xml:space="preserve">кресло </t>
  </si>
  <si>
    <t xml:space="preserve">5</t>
  </si>
  <si>
    <t xml:space="preserve">Веранда</t>
  </si>
  <si>
    <t xml:space="preserve">полы зимнее время</t>
  </si>
  <si>
    <t xml:space="preserve">подметание</t>
  </si>
  <si>
    <t xml:space="preserve">полы летнее время</t>
  </si>
  <si>
    <t xml:space="preserve">крыльцо зимнее время</t>
  </si>
  <si>
    <t xml:space="preserve">1 раз/неделя</t>
  </si>
  <si>
    <t xml:space="preserve">крыльцо летнее время</t>
  </si>
  <si>
    <t xml:space="preserve">1раз/месяц</t>
  </si>
  <si>
    <t xml:space="preserve">6</t>
  </si>
  <si>
    <t xml:space="preserve">Подсобное  помещение (кухня)</t>
  </si>
  <si>
    <t xml:space="preserve">Диспенсер для воды</t>
  </si>
  <si>
    <t xml:space="preserve">7</t>
  </si>
  <si>
    <t xml:space="preserve">Кабинет инспектора</t>
  </si>
  <si>
    <t xml:space="preserve">тумба</t>
  </si>
  <si>
    <t xml:space="preserve">кровать</t>
  </si>
  <si>
    <t xml:space="preserve">административное здание № 2</t>
  </si>
  <si>
    <t xml:space="preserve">Кабинет № 1 </t>
  </si>
  <si>
    <t xml:space="preserve">шкаф навесной</t>
  </si>
  <si>
    <t xml:space="preserve">электропечь</t>
  </si>
  <si>
    <t xml:space="preserve">Кабинет № 2</t>
  </si>
  <si>
    <t xml:space="preserve"> Кабинет № 3</t>
  </si>
  <si>
    <t xml:space="preserve">кресло мягкое</t>
  </si>
  <si>
    <t xml:space="preserve">чистка пылесосом</t>
  </si>
  <si>
    <t xml:space="preserve">диван</t>
  </si>
  <si>
    <t xml:space="preserve">телевизор</t>
  </si>
  <si>
    <t xml:space="preserve">коридор</t>
  </si>
  <si>
    <t xml:space="preserve">зеркало</t>
  </si>
  <si>
    <t xml:space="preserve">Административное здание № 3</t>
  </si>
  <si>
    <t xml:space="preserve"> Туалет уличный</t>
  </si>
  <si>
    <t xml:space="preserve">м2</t>
  </si>
  <si>
    <t xml:space="preserve">урна</t>
  </si>
  <si>
    <t xml:space="preserve"> 2   Территория</t>
  </si>
  <si>
    <t xml:space="preserve">Подметание территорий (летний период )</t>
  </si>
  <si>
    <t xml:space="preserve">1раз/неделю, с 01.05. по 31.10.</t>
  </si>
  <si>
    <t xml:space="preserve">Уборка газонов,(летний период)</t>
  </si>
  <si>
    <t xml:space="preserve">уборка от мусора</t>
  </si>
  <si>
    <t xml:space="preserve">1 раз/в месяц, с 01.05. по 31.10.</t>
  </si>
  <si>
    <t xml:space="preserve">Выкашивание газонов, уборка травы(летний период)</t>
  </si>
  <si>
    <t xml:space="preserve">выкашивание, уборка</t>
  </si>
  <si>
    <t xml:space="preserve">1 раз/месяц, с 01.07. по 31.09.</t>
  </si>
  <si>
    <t xml:space="preserve">Подметание свежевыпавшего снега</t>
  </si>
  <si>
    <t xml:space="preserve">1раз/неделю, с 01.11. по 31.03.</t>
  </si>
  <si>
    <t xml:space="preserve">Очистка территории от уплотненного снега</t>
  </si>
  <si>
    <t xml:space="preserve">очистка скребком</t>
  </si>
  <si>
    <t xml:space="preserve">Очистка территории от наледи</t>
  </si>
  <si>
    <t xml:space="preserve">1 раз/неделю, с 01.11. по 31.03.</t>
  </si>
  <si>
    <t xml:space="preserve">Сдвигание снега</t>
  </si>
  <si>
    <t xml:space="preserve">уборка </t>
  </si>
  <si>
    <t xml:space="preserve">1раз/месяц, с 01.11. по 31.03.</t>
  </si>
  <si>
    <t xml:space="preserve">Посыпка территории песком</t>
  </si>
  <si>
    <t xml:space="preserve">посыпка</t>
  </si>
  <si>
    <t xml:space="preserve">гараж</t>
  </si>
  <si>
    <t xml:space="preserve">Уборка помещений и территории расположенных по адресу: Иркутская область, Эхирит-Булагатский район, п. Усть-Ордынский, ул. 50 лет Октября, 64 а</t>
  </si>
  <si>
    <t xml:space="preserve">Количество</t>
  </si>
  <si>
    <t xml:space="preserve">кассир (каб 1) </t>
  </si>
  <si>
    <t xml:space="preserve">подоконник</t>
  </si>
  <si>
    <t xml:space="preserve">двери</t>
  </si>
  <si>
    <t xml:space="preserve">Инженеры ГРЭЭ (каб 2)</t>
  </si>
  <si>
    <t xml:space="preserve">окно</t>
  </si>
  <si>
    <t xml:space="preserve">шкаф</t>
  </si>
  <si>
    <t xml:space="preserve">контролёры (каб 3)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Arial Cyr"/>
        <family val="2"/>
        <charset val="204"/>
      </rPr>
      <t xml:space="preserve">²</t>
    </r>
  </si>
  <si>
    <r>
      <rPr>
        <i val="true"/>
        <sz val="10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²</t>
    </r>
  </si>
  <si>
    <t xml:space="preserve">Кабинет инженера-инспектора (каб 4)</t>
  </si>
  <si>
    <t xml:space="preserve">кабинет начальника (каб 5)</t>
  </si>
  <si>
    <t xml:space="preserve">Операторы (каб 6)</t>
  </si>
  <si>
    <t xml:space="preserve">кухня (каб 7)</t>
  </si>
  <si>
    <t xml:space="preserve">8</t>
  </si>
  <si>
    <t xml:space="preserve">туалет (каб 8)</t>
  </si>
  <si>
    <t xml:space="preserve">раковина</t>
  </si>
  <si>
    <t xml:space="preserve">чистка</t>
  </si>
  <si>
    <t xml:space="preserve">унитаз</t>
  </si>
  <si>
    <t xml:space="preserve">Техники (каб 9)</t>
  </si>
  <si>
    <t xml:space="preserve">10</t>
  </si>
  <si>
    <t xml:space="preserve">Операторы Консультанты (каб 10)</t>
  </si>
  <si>
    <t xml:space="preserve">11</t>
  </si>
  <si>
    <t xml:space="preserve">коридор (в т.ч. холл+в пристрое)</t>
  </si>
  <si>
    <t xml:space="preserve">12</t>
  </si>
  <si>
    <t xml:space="preserve">крыльцо</t>
  </si>
  <si>
    <t xml:space="preserve">ежедневно с апреля по октябрь</t>
  </si>
  <si>
    <t xml:space="preserve">ежедневно с ноября по март</t>
  </si>
  <si>
    <t xml:space="preserve">13</t>
  </si>
  <si>
    <t xml:space="preserve">Территория</t>
  </si>
  <si>
    <t xml:space="preserve">Подметание территории (перед зданием)</t>
  </si>
  <si>
    <t xml:space="preserve">2 раза/в неделю с 1 апреля по 31 октября</t>
  </si>
  <si>
    <t xml:space="preserve">Подметание прочей территории </t>
  </si>
  <si>
    <t xml:space="preserve">1 раза/в неделю с апреля по октябрь</t>
  </si>
  <si>
    <t xml:space="preserve">уборка газона от мусора</t>
  </si>
  <si>
    <t xml:space="preserve">сбор мусора</t>
  </si>
  <si>
    <t xml:space="preserve">2 раза/месяц с 1 апреля по 31 октября</t>
  </si>
  <si>
    <t xml:space="preserve">Покос травы, уборка травы</t>
  </si>
  <si>
    <t xml:space="preserve">3 раза в год (июль, август, сентябрь)</t>
  </si>
  <si>
    <t xml:space="preserve">Подметание свежевыпавшего снега (перед зданием)</t>
  </si>
  <si>
    <t xml:space="preserve">3 раза/в неделю с 1 ноября по 31 марта</t>
  </si>
  <si>
    <t xml:space="preserve">Подметание свежевыпавшего снега прочей территории</t>
  </si>
  <si>
    <t xml:space="preserve">1 раза/в неделю с 1 ноября по 31 марта</t>
  </si>
  <si>
    <t xml:space="preserve">1раз/месяц с ноября по март</t>
  </si>
  <si>
    <t xml:space="preserve">Очистка территорий от наледи</t>
  </si>
  <si>
    <t xml:space="preserve">1 раз/неделю с 1 ноября по 31 марта</t>
  </si>
  <si>
    <t xml:space="preserve">Посыпка территории  песком </t>
  </si>
  <si>
    <t xml:space="preserve">1раз/неделю с 1 ноября по 31 марта</t>
  </si>
  <si>
    <t xml:space="preserve">туалет уличный</t>
  </si>
  <si>
    <t xml:space="preserve">Уборка  помещений и территории по адресу: 
Иркутская область, Боханский р-н, п. Бохан, ул. К. Маркса 2 Г</t>
  </si>
  <si>
    <t xml:space="preserve">контролеры</t>
  </si>
  <si>
    <t xml:space="preserve">3 раза в неделю</t>
  </si>
  <si>
    <t xml:space="preserve">1раз/3мес</t>
  </si>
  <si>
    <t xml:space="preserve">инспектора</t>
  </si>
  <si>
    <t xml:space="preserve">начальник</t>
  </si>
  <si>
    <t xml:space="preserve">касса</t>
  </si>
  <si>
    <t xml:space="preserve">холл</t>
  </si>
  <si>
    <t xml:space="preserve">стенд</t>
  </si>
  <si>
    <t xml:space="preserve">кухня + санузел</t>
  </si>
  <si>
    <t xml:space="preserve">биотуалет</t>
  </si>
  <si>
    <t xml:space="preserve">вынос биотуалета</t>
  </si>
  <si>
    <t xml:space="preserve">3 раза в неделю с ноября по март </t>
  </si>
  <si>
    <t xml:space="preserve">1 раз/неделю</t>
  </si>
  <si>
    <t xml:space="preserve">9</t>
  </si>
  <si>
    <t xml:space="preserve">тех.яма</t>
  </si>
  <si>
    <t xml:space="preserve">1раза/месяц</t>
  </si>
  <si>
    <t xml:space="preserve">беседка</t>
  </si>
  <si>
    <t xml:space="preserve">2раза/год в летний период</t>
  </si>
  <si>
    <t xml:space="preserve">2 раза/в неделю  с ноября по март</t>
  </si>
  <si>
    <t xml:space="preserve">трансортировка мусора</t>
  </si>
  <si>
    <t xml:space="preserve">покос газона, уборка травы</t>
  </si>
  <si>
    <t xml:space="preserve">3раза/год (июль, август, сентябрь)</t>
  </si>
  <si>
    <t xml:space="preserve">1 раз в неделю</t>
  </si>
  <si>
    <t xml:space="preserve">сдвигание снега</t>
  </si>
  <si>
    <t xml:space="preserve">сдвигание</t>
  </si>
  <si>
    <t xml:space="preserve">1раз/месяц с 01.11. по 31.03.</t>
  </si>
  <si>
    <t xml:space="preserve">1раз/неделю с 01.11. по 31.03.</t>
  </si>
  <si>
    <t xml:space="preserve">посыпание территории песком</t>
  </si>
  <si>
    <t xml:space="preserve">посыыпание</t>
  </si>
  <si>
    <t xml:space="preserve">Уборка  помещений и территории по адресу: 
Иркутская область, Баяндаевский р-н, п. Баяндай,ул.Энергетиков,1</t>
  </si>
  <si>
    <t xml:space="preserve">2 раза/год</t>
  </si>
  <si>
    <t xml:space="preserve">кресло рабочее</t>
  </si>
  <si>
    <t xml:space="preserve">стул</t>
  </si>
  <si>
    <t xml:space="preserve">окно кассира</t>
  </si>
  <si>
    <t xml:space="preserve">мытье с 2 х сторон</t>
  </si>
  <si>
    <t xml:space="preserve">1 раз/месяц</t>
  </si>
  <si>
    <t xml:space="preserve">Кабинет контролеров</t>
  </si>
  <si>
    <t xml:space="preserve">Служебное помещение</t>
  </si>
  <si>
    <t xml:space="preserve">Диспенсер для салфеток</t>
  </si>
  <si>
    <t xml:space="preserve">холодильник </t>
  </si>
  <si>
    <t xml:space="preserve">Тамбур</t>
  </si>
  <si>
    <t xml:space="preserve">мытье,</t>
  </si>
  <si>
    <t xml:space="preserve"> Гараж</t>
  </si>
  <si>
    <t xml:space="preserve">подъездная территория</t>
  </si>
  <si>
    <t xml:space="preserve">1 раз/месяц,с 01.05. по 31.10.</t>
  </si>
  <si>
    <t xml:space="preserve">Уборка газонов (летний период)</t>
  </si>
  <si>
    <t xml:space="preserve">1 раз/в неделю,с 01.05. по 31.10.</t>
  </si>
  <si>
    <t xml:space="preserve">1раз/неделю,с 01.11. по 31.03.</t>
  </si>
  <si>
    <t xml:space="preserve">1 раз/месяц,с 01.11. по 31.03..</t>
  </si>
  <si>
    <t xml:space="preserve">Опорожнение урн</t>
  </si>
  <si>
    <t xml:space="preserve">Уборка  помещений и территории по адресу: Иркутская область, Усть-Удинский р-н, п.Усть-Уда, ул.Лермонтова, 1А</t>
  </si>
  <si>
    <t xml:space="preserve">Абонентский отдел</t>
  </si>
  <si>
    <t xml:space="preserve">Склад</t>
  </si>
  <si>
    <t xml:space="preserve">Комната контролеров</t>
  </si>
  <si>
    <t xml:space="preserve">пожарный щит</t>
  </si>
  <si>
    <t xml:space="preserve">Сан.узел</t>
  </si>
  <si>
    <t xml:space="preserve">Производственное помещение</t>
  </si>
  <si>
    <t xml:space="preserve">транспортировка мусопа</t>
  </si>
  <si>
    <t xml:space="preserve">Здание гаража</t>
  </si>
  <si>
    <t xml:space="preserve">Территория </t>
  </si>
  <si>
    <t xml:space="preserve">Подметание территории</t>
  </si>
  <si>
    <t xml:space="preserve">2 раза/в неделю с апреля по октябрь</t>
  </si>
  <si>
    <t xml:space="preserve">3 раза/в неделю с ноября по март</t>
  </si>
  <si>
    <t xml:space="preserve">Очистка от наледи</t>
  </si>
  <si>
    <t xml:space="preserve">очистка</t>
  </si>
  <si>
    <t xml:space="preserve">1 раз/месяц в период с ноября по март</t>
  </si>
  <si>
    <t xml:space="preserve">Уборка  помещений и территории по адресу: Иркутская область, Осинский р-н, с. Оса, ул. Свердлова, 83А</t>
  </si>
  <si>
    <t xml:space="preserve">Кабинет №1 Операторная</t>
  </si>
  <si>
    <t xml:space="preserve">подоконик</t>
  </si>
  <si>
    <t xml:space="preserve">1раз/квартал</t>
  </si>
  <si>
    <t xml:space="preserve">кресло</t>
  </si>
  <si>
    <t xml:space="preserve">сейф</t>
  </si>
  <si>
    <t xml:space="preserve">Кабинет №2 Начальник</t>
  </si>
  <si>
    <t xml:space="preserve">Кабинет №3 Контролеры</t>
  </si>
  <si>
    <t xml:space="preserve">Кабинет №4 Инспектора</t>
  </si>
  <si>
    <t xml:space="preserve">Холл</t>
  </si>
  <si>
    <t xml:space="preserve">Стойка под POS материалы </t>
  </si>
  <si>
    <t xml:space="preserve">Комната отдыха</t>
  </si>
  <si>
    <t xml:space="preserve">Сан. Узел </t>
  </si>
  <si>
    <t xml:space="preserve">полы (крыльцо)</t>
  </si>
  <si>
    <t xml:space="preserve">Гараж</t>
  </si>
  <si>
    <t xml:space="preserve">полы (тех.яма)</t>
  </si>
  <si>
    <t xml:space="preserve">стеллаж</t>
  </si>
  <si>
    <t xml:space="preserve">Сан. Узел уличный</t>
  </si>
  <si>
    <t xml:space="preserve">2 раза/неделю в период с 1 апреля по 31 октября</t>
  </si>
  <si>
    <t xml:space="preserve">1 раза/в неделю в период с 1 апреля по 31 октября</t>
  </si>
  <si>
    <t xml:space="preserve">3 раза/неделю в период с 1 ноября по 31 марта</t>
  </si>
  <si>
    <t xml:space="preserve">1 раза/в неделю в период с 1 ноября по 31 марта</t>
  </si>
  <si>
    <t xml:space="preserve">Уборка газонов от мусора</t>
  </si>
  <si>
    <t xml:space="preserve">Опорожнение урны</t>
  </si>
  <si>
    <t xml:space="preserve">Главный инженер 
ООО "Иркутскэнергосбыт"                          </t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  <si>
    <r>
      <rPr>
        <sz val="11"/>
        <rFont val="Calibri"/>
        <family val="2"/>
        <charset val="204"/>
      </rPr>
      <t xml:space="preserve">____</t>
    </r>
    <r>
      <rPr>
        <sz val="11"/>
        <rFont val="Times New Roman"/>
        <family val="1"/>
        <charset val="204"/>
      </rPr>
      <t xml:space="preserve">_____________О.Н.Герасименко</t>
    </r>
  </si>
  <si>
    <t xml:space="preserve">Приложение № 2 к договору №_____от _____г.</t>
  </si>
  <si>
    <t xml:space="preserve">Расшифровка стоимости услуг по уборке помещений и территории 
ООО «Иркутскэнергосбыт», расположенных по адресу:</t>
  </si>
  <si>
    <t xml:space="preserve">Иркутская область, п. Жигалово, ул. Советская, 46; п.Качуг ул.Еловая,11; п. Усть-Ордынский, 50 лет Октября, 64 а; п. Бохан, ул. К. Маркса 2 Г; п. Баяндай,ул.Энергетиков,1; п.Усть-Уда, ул.Лермонтова,1А; с. Оса, ул. Свердлова, 83А</t>
  </si>
  <si>
    <t xml:space="preserve">Наименование</t>
  </si>
  <si>
    <t xml:space="preserve">Значение, руб.</t>
  </si>
  <si>
    <t xml:space="preserve">2.1.</t>
  </si>
  <si>
    <t xml:space="preserve">Фонд оплаты труда</t>
  </si>
  <si>
    <t xml:space="preserve">2.2.</t>
  </si>
  <si>
    <t xml:space="preserve">Страховые взносы</t>
  </si>
  <si>
    <t xml:space="preserve">2.3.</t>
  </si>
  <si>
    <t xml:space="preserve">Затраты на материалы </t>
  </si>
  <si>
    <t xml:space="preserve">2.4.</t>
  </si>
  <si>
    <t xml:space="preserve">Итого</t>
  </si>
  <si>
    <t xml:space="preserve">2.5.</t>
  </si>
  <si>
    <t xml:space="preserve">Накладные расходы  от ФОТ</t>
  </si>
  <si>
    <t xml:space="preserve">2.6.</t>
  </si>
  <si>
    <t xml:space="preserve">Рентабельность </t>
  </si>
  <si>
    <t xml:space="preserve">2.7.</t>
  </si>
  <si>
    <t xml:space="preserve">Налог</t>
  </si>
  <si>
    <t xml:space="preserve">2.8.</t>
  </si>
  <si>
    <t xml:space="preserve">Итого затрат  в месяц</t>
  </si>
  <si>
    <t xml:space="preserve">Исполнитель</t>
  </si>
  <si>
    <r>
      <rPr>
        <sz val="11"/>
        <rFont val="Calibri"/>
        <family val="2"/>
        <charset val="204"/>
      </rPr>
      <t xml:space="preserve">_</t>
    </r>
    <r>
      <rPr>
        <sz val="11"/>
        <rFont val="Times New Roman"/>
        <family val="1"/>
        <charset val="204"/>
      </rPr>
      <t xml:space="preserve">_________О.Н.Герасименко</t>
    </r>
  </si>
  <si>
    <t xml:space="preserve">________________</t>
  </si>
  <si>
    <t xml:space="preserve">Приложение № 3 к договору №_____от _____г.</t>
  </si>
  <si>
    <t xml:space="preserve">Обобщенная таблица объемов услуг </t>
  </si>
  <si>
    <t xml:space="preserve">Наименование услуг *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 (ежедневно)</t>
  </si>
  <si>
    <t xml:space="preserve">Уборка туалетных комнат (ежедневно)</t>
  </si>
  <si>
    <t xml:space="preserve">Протирание мебели и инвентаря (диван, кресло, тумба, стол, шкаф, стеллаж, пожарный ящик, зеркало) (1 раз в неделю)</t>
  </si>
  <si>
    <t xml:space="preserve">Подметание территории (летний период) (1раз в неделю с 01 мая по 31 октября)</t>
  </si>
  <si>
    <t xml:space="preserve">Подметание свежевыпавшего снега (1раз в неделю с 01 ноября по 31 марта)</t>
  </si>
  <si>
    <t xml:space="preserve">Сдвигание свежевыпавшего снега (1раз в месяц с 01 ноября по 31 марта)</t>
  </si>
  <si>
    <t xml:space="preserve">Посыпка территории песком (1раз в неделю с 01 ноября по 31 марта)</t>
  </si>
  <si>
    <t xml:space="preserve">Протирание дверей (1 раз в неделю)</t>
  </si>
  <si>
    <t xml:space="preserve">Опорожнение урны (ежедневно)</t>
  </si>
  <si>
    <t xml:space="preserve">Мойка окон (2 раза в год)</t>
  </si>
  <si>
    <t xml:space="preserve">Уборка биотуалетов (ежедневно)</t>
  </si>
  <si>
    <t xml:space="preserve">Выкашивание газонов, уборка травы(летний период) (3раза/год (июль, август, сентябрь)</t>
  </si>
  <si>
    <t xml:space="preserve">Очистка территории от уплотненного снега, очистка территории от наледи (1 раз/неделю с 1 ноября по 31 марта)</t>
  </si>
  <si>
    <t xml:space="preserve">Уборка газона от мусора (2 раза/месяц с 1 апреля по 31 октября)</t>
  </si>
  <si>
    <t xml:space="preserve">Протирание подоконников (1 раз в неделю)</t>
  </si>
  <si>
    <t xml:space="preserve">Протирание отопительных приборов (1 раз в квартал)</t>
  </si>
  <si>
    <t xml:space="preserve">Протирание стен (2 раза в год)</t>
  </si>
  <si>
    <t xml:space="preserve">Транспортировка мусора (ежедневно)</t>
  </si>
  <si>
    <t xml:space="preserve">Подметание/мытье крыльца  (1 раз в неделю)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 /О.Н. Герасименко/
</t>
    </r>
  </si>
  <si>
    <t xml:space="preserve">Приложение № 4 к договору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Подметание территории (летний период)</t>
  </si>
  <si>
    <t xml:space="preserve">Сдвигание снега и скола</t>
  </si>
  <si>
    <t xml:space="preserve">Посыпка территории песком (1 раз в неделю)</t>
  </si>
  <si>
    <t xml:space="preserve">опорожнение урны (ежедневно)</t>
  </si>
  <si>
    <t xml:space="preserve">Протирание дверей </t>
  </si>
  <si>
    <t xml:space="preserve">мойка окон (2 раза в год)</t>
  </si>
  <si>
    <t xml:space="preserve">Очистка территории от уплотненного снега, очистка территории от наледи</t>
  </si>
  <si>
    <t xml:space="preserve">Протирание стен</t>
  </si>
  <si>
    <t xml:space="preserve">Протирание подоконников</t>
  </si>
  <si>
    <t xml:space="preserve">Протирание отопительных приборов</t>
  </si>
  <si>
    <t xml:space="preserve">Уборка биотуалетов</t>
  </si>
  <si>
    <t xml:space="preserve">Подметание/мытье крыльца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___ /О.Н. Герасименко/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"/>
    <numFmt numFmtId="169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Narrow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Narrow"/>
      <family val="2"/>
    </font>
    <font>
      <i val="true"/>
      <sz val="10"/>
      <name val="Arial Cyr"/>
      <family val="2"/>
      <charset val="204"/>
    </font>
    <font>
      <sz val="8"/>
      <name val="Arial Narrow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6" xfId="23"/>
    <cellStyle name="Обычный_ОбъемыЭнергосбытКачугуборка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3.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27.56"/>
    <col collapsed="false" customWidth="true" hidden="false" outlineLevel="0" max="3" min="3" style="56" width="6.7"/>
    <col collapsed="false" customWidth="true" hidden="false" outlineLevel="0" max="4" min="4" style="56" width="11.7"/>
    <col collapsed="false" customWidth="true" hidden="false" outlineLevel="0" max="5" min="5" style="56" width="13.56"/>
    <col collapsed="false" customWidth="true" hidden="false" outlineLevel="0" max="6" min="6" style="56" width="18.85"/>
    <col collapsed="false" customWidth="false" hidden="false" outlineLevel="0" max="7" min="7" style="56" width="9.14"/>
    <col collapsed="false" customWidth="true" hidden="false" outlineLevel="0" max="8" min="8" style="56" width="18.14"/>
    <col collapsed="false" customWidth="false" hidden="false" outlineLevel="0" max="257" min="9" style="56" width="9.14"/>
  </cols>
  <sheetData>
    <row r="1" customFormat="false" ht="20.25" hidden="false" customHeight="true" outlineLevel="0" collapsed="false">
      <c r="A1" s="57" t="s">
        <v>0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58" t="s">
        <v>1</v>
      </c>
      <c r="B3" s="58"/>
      <c r="C3" s="58"/>
      <c r="D3" s="58"/>
      <c r="E3" s="58"/>
      <c r="F3" s="58"/>
    </row>
    <row r="4" customFormat="false" ht="19.5" hidden="false" customHeight="true" outlineLevel="0" collapsed="false">
      <c r="A4" s="58"/>
      <c r="B4" s="58"/>
      <c r="C4" s="58"/>
      <c r="D4" s="58"/>
      <c r="E4" s="58"/>
      <c r="F4" s="58"/>
    </row>
    <row r="5" customFormat="false" ht="25.5" hidden="false" customHeight="false" outlineLevel="0" collapsed="false">
      <c r="A5" s="59" t="s">
        <v>2</v>
      </c>
      <c r="B5" s="59" t="s">
        <v>3</v>
      </c>
      <c r="C5" s="59" t="s">
        <v>4</v>
      </c>
      <c r="D5" s="59" t="s">
        <v>5</v>
      </c>
      <c r="E5" s="59" t="s">
        <v>6</v>
      </c>
      <c r="F5" s="59" t="s">
        <v>7</v>
      </c>
    </row>
    <row r="6" customFormat="false" ht="12.75" hidden="false" customHeight="false" outlineLevel="0" collapsed="false">
      <c r="A6" s="60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6</v>
      </c>
    </row>
    <row r="7" customFormat="false" ht="12.75" hidden="false" customHeight="false" outlineLevel="0" collapsed="false">
      <c r="A7" s="61" t="n">
        <v>1</v>
      </c>
      <c r="B7" s="62" t="s">
        <v>8</v>
      </c>
      <c r="C7" s="61"/>
      <c r="D7" s="61"/>
      <c r="E7" s="61"/>
      <c r="F7" s="61"/>
    </row>
    <row r="8" customFormat="false" ht="12.75" hidden="false" customHeight="false" outlineLevel="0" collapsed="false">
      <c r="A8" s="63"/>
      <c r="B8" s="64" t="s">
        <v>9</v>
      </c>
      <c r="C8" s="65" t="s">
        <v>10</v>
      </c>
      <c r="D8" s="66" t="n">
        <v>31</v>
      </c>
      <c r="E8" s="67" t="s">
        <v>11</v>
      </c>
      <c r="F8" s="67" t="s">
        <v>12</v>
      </c>
    </row>
    <row r="9" customFormat="false" ht="12.75" hidden="false" customHeight="true" outlineLevel="0" collapsed="false">
      <c r="A9" s="63"/>
      <c r="B9" s="64" t="s">
        <v>13</v>
      </c>
      <c r="C9" s="65" t="s">
        <v>14</v>
      </c>
      <c r="D9" s="66" t="n">
        <v>2</v>
      </c>
      <c r="E9" s="67" t="s">
        <v>15</v>
      </c>
      <c r="F9" s="67" t="s">
        <v>16</v>
      </c>
    </row>
    <row r="10" customFormat="false" ht="12.75" hidden="false" customHeight="false" outlineLevel="0" collapsed="false">
      <c r="A10" s="63"/>
      <c r="B10" s="64" t="s">
        <v>17</v>
      </c>
      <c r="C10" s="65" t="s">
        <v>14</v>
      </c>
      <c r="D10" s="66" t="n">
        <v>1</v>
      </c>
      <c r="E10" s="67" t="s">
        <v>15</v>
      </c>
      <c r="F10" s="67" t="s">
        <v>16</v>
      </c>
    </row>
    <row r="11" customFormat="false" ht="12.75" hidden="false" customHeight="false" outlineLevel="0" collapsed="false">
      <c r="A11" s="63"/>
      <c r="B11" s="64" t="s">
        <v>18</v>
      </c>
      <c r="C11" s="65" t="s">
        <v>10</v>
      </c>
      <c r="D11" s="66" t="n">
        <v>115</v>
      </c>
      <c r="E11" s="67" t="s">
        <v>15</v>
      </c>
      <c r="F11" s="67" t="s">
        <v>19</v>
      </c>
    </row>
    <row r="12" customFormat="false" ht="12.75" hidden="false" customHeight="false" outlineLevel="0" collapsed="false">
      <c r="A12" s="63"/>
      <c r="B12" s="64" t="s">
        <v>20</v>
      </c>
      <c r="C12" s="65" t="s">
        <v>14</v>
      </c>
      <c r="D12" s="66" t="n">
        <v>2</v>
      </c>
      <c r="E12" s="67" t="s">
        <v>21</v>
      </c>
      <c r="F12" s="67" t="s">
        <v>12</v>
      </c>
    </row>
    <row r="13" customFormat="false" ht="12.75" hidden="false" customHeight="false" outlineLevel="0" collapsed="false">
      <c r="A13" s="63"/>
      <c r="B13" s="64" t="s">
        <v>22</v>
      </c>
      <c r="C13" s="65" t="s">
        <v>10</v>
      </c>
      <c r="D13" s="66" t="n">
        <v>72.8</v>
      </c>
      <c r="E13" s="67" t="s">
        <v>11</v>
      </c>
      <c r="F13" s="68" t="s">
        <v>23</v>
      </c>
    </row>
    <row r="14" customFormat="false" ht="12.75" hidden="false" customHeight="false" outlineLevel="0" collapsed="false">
      <c r="A14" s="63"/>
      <c r="B14" s="64" t="s">
        <v>24</v>
      </c>
      <c r="C14" s="65" t="s">
        <v>14</v>
      </c>
      <c r="D14" s="66" t="n">
        <v>1</v>
      </c>
      <c r="E14" s="67" t="s">
        <v>15</v>
      </c>
      <c r="F14" s="67" t="s">
        <v>16</v>
      </c>
    </row>
    <row r="15" customFormat="false" ht="12.75" hidden="false" customHeight="false" outlineLevel="0" collapsed="false">
      <c r="A15" s="63"/>
      <c r="B15" s="64" t="s">
        <v>25</v>
      </c>
      <c r="C15" s="65" t="s">
        <v>14</v>
      </c>
      <c r="D15" s="66" t="n">
        <v>1</v>
      </c>
      <c r="E15" s="67" t="s">
        <v>15</v>
      </c>
      <c r="F15" s="67" t="s">
        <v>16</v>
      </c>
    </row>
    <row r="16" customFormat="false" ht="12.75" hidden="false" customHeight="false" outlineLevel="0" collapsed="false">
      <c r="A16" s="63"/>
      <c r="B16" s="64" t="s">
        <v>26</v>
      </c>
      <c r="C16" s="65" t="s">
        <v>10</v>
      </c>
      <c r="D16" s="66" t="n">
        <v>1.4</v>
      </c>
      <c r="E16" s="67" t="s">
        <v>15</v>
      </c>
      <c r="F16" s="67" t="s">
        <v>16</v>
      </c>
    </row>
    <row r="17" customFormat="false" ht="12.75" hidden="false" customHeight="false" outlineLevel="0" collapsed="false">
      <c r="A17" s="63"/>
      <c r="B17" s="64" t="s">
        <v>13</v>
      </c>
      <c r="C17" s="65" t="s">
        <v>14</v>
      </c>
      <c r="D17" s="66" t="n">
        <v>4</v>
      </c>
      <c r="E17" s="67" t="s">
        <v>15</v>
      </c>
      <c r="F17" s="67" t="s">
        <v>16</v>
      </c>
    </row>
    <row r="18" customFormat="false" ht="12.75" hidden="false" customHeight="false" outlineLevel="0" collapsed="false">
      <c r="A18" s="63"/>
      <c r="B18" s="64" t="s">
        <v>17</v>
      </c>
      <c r="C18" s="65" t="s">
        <v>14</v>
      </c>
      <c r="D18" s="66" t="n">
        <v>3</v>
      </c>
      <c r="E18" s="67" t="s">
        <v>15</v>
      </c>
      <c r="F18" s="67" t="s">
        <v>16</v>
      </c>
    </row>
    <row r="19" customFormat="false" ht="12.75" hidden="false" customHeight="false" outlineLevel="0" collapsed="false">
      <c r="A19" s="63"/>
      <c r="B19" s="64" t="s">
        <v>27</v>
      </c>
      <c r="C19" s="65" t="s">
        <v>14</v>
      </c>
      <c r="D19" s="66" t="n">
        <v>3</v>
      </c>
      <c r="E19" s="67" t="s">
        <v>15</v>
      </c>
      <c r="F19" s="67" t="s">
        <v>16</v>
      </c>
    </row>
    <row r="20" customFormat="false" ht="12.75" hidden="false" customHeight="false" outlineLevel="0" collapsed="false">
      <c r="A20" s="63"/>
      <c r="B20" s="64" t="s">
        <v>28</v>
      </c>
      <c r="C20" s="65" t="s">
        <v>14</v>
      </c>
      <c r="D20" s="66" t="n">
        <v>0.8</v>
      </c>
      <c r="E20" s="67" t="s">
        <v>15</v>
      </c>
      <c r="F20" s="67" t="s">
        <v>16</v>
      </c>
    </row>
    <row r="21" customFormat="false" ht="12.75" hidden="false" customHeight="false" outlineLevel="0" collapsed="false">
      <c r="A21" s="63"/>
      <c r="B21" s="64" t="s">
        <v>29</v>
      </c>
      <c r="C21" s="65" t="s">
        <v>10</v>
      </c>
      <c r="D21" s="66" t="n">
        <v>3.2</v>
      </c>
      <c r="E21" s="67" t="s">
        <v>15</v>
      </c>
      <c r="F21" s="67" t="s">
        <v>16</v>
      </c>
    </row>
    <row r="22" customFormat="false" ht="12.75" hidden="false" customHeight="false" outlineLevel="0" collapsed="false">
      <c r="A22" s="63"/>
      <c r="B22" s="64" t="s">
        <v>30</v>
      </c>
      <c r="C22" s="65" t="s">
        <v>14</v>
      </c>
      <c r="D22" s="66" t="n">
        <v>3</v>
      </c>
      <c r="E22" s="67"/>
      <c r="F22" s="67" t="s">
        <v>12</v>
      </c>
    </row>
    <row r="23" customFormat="false" ht="12.75" hidden="false" customHeight="false" outlineLevel="0" collapsed="false">
      <c r="A23" s="61" t="n">
        <v>3</v>
      </c>
      <c r="B23" s="62" t="s">
        <v>31</v>
      </c>
      <c r="C23" s="61"/>
      <c r="D23" s="61"/>
      <c r="E23" s="61"/>
      <c r="F23" s="61"/>
    </row>
    <row r="24" customFormat="false" ht="12.75" hidden="false" customHeight="false" outlineLevel="0" collapsed="false">
      <c r="A24" s="63"/>
      <c r="B24" s="64" t="s">
        <v>9</v>
      </c>
      <c r="C24" s="65" t="s">
        <v>10</v>
      </c>
      <c r="D24" s="66" t="n">
        <v>31.4</v>
      </c>
      <c r="E24" s="67" t="s">
        <v>11</v>
      </c>
      <c r="F24" s="67" t="s">
        <v>12</v>
      </c>
    </row>
    <row r="25" customFormat="false" ht="12.75" hidden="false" customHeight="false" outlineLevel="0" collapsed="false">
      <c r="A25" s="63"/>
      <c r="B25" s="64" t="s">
        <v>22</v>
      </c>
      <c r="C25" s="65" t="s">
        <v>10</v>
      </c>
      <c r="D25" s="66" t="n">
        <v>72.8</v>
      </c>
      <c r="E25" s="67" t="s">
        <v>11</v>
      </c>
      <c r="F25" s="68" t="s">
        <v>23</v>
      </c>
    </row>
    <row r="26" customFormat="false" ht="12.75" hidden="false" customHeight="false" outlineLevel="0" collapsed="false">
      <c r="A26" s="63"/>
      <c r="B26" s="64" t="s">
        <v>26</v>
      </c>
      <c r="C26" s="65" t="s">
        <v>10</v>
      </c>
      <c r="D26" s="66" t="n">
        <v>1.4</v>
      </c>
      <c r="E26" s="67" t="s">
        <v>15</v>
      </c>
      <c r="F26" s="67" t="s">
        <v>16</v>
      </c>
    </row>
    <row r="27" customFormat="false" ht="12.75" hidden="false" customHeight="false" outlineLevel="0" collapsed="false">
      <c r="A27" s="63"/>
      <c r="B27" s="64" t="s">
        <v>13</v>
      </c>
      <c r="C27" s="65" t="s">
        <v>14</v>
      </c>
      <c r="D27" s="66" t="n">
        <v>5</v>
      </c>
      <c r="E27" s="67" t="s">
        <v>15</v>
      </c>
      <c r="F27" s="67" t="s">
        <v>16</v>
      </c>
    </row>
    <row r="28" customFormat="false" ht="12.75" hidden="false" customHeight="false" outlineLevel="0" collapsed="false">
      <c r="A28" s="63"/>
      <c r="B28" s="64" t="s">
        <v>17</v>
      </c>
      <c r="C28" s="65" t="s">
        <v>14</v>
      </c>
      <c r="D28" s="66" t="n">
        <v>3</v>
      </c>
      <c r="E28" s="67" t="s">
        <v>15</v>
      </c>
      <c r="F28" s="67" t="s">
        <v>16</v>
      </c>
    </row>
    <row r="29" customFormat="false" ht="12.75" hidden="false" customHeight="false" outlineLevel="0" collapsed="false">
      <c r="A29" s="63"/>
      <c r="B29" s="64" t="s">
        <v>27</v>
      </c>
      <c r="C29" s="65" t="s">
        <v>14</v>
      </c>
      <c r="D29" s="66" t="n">
        <v>3</v>
      </c>
      <c r="E29" s="67" t="s">
        <v>15</v>
      </c>
      <c r="F29" s="67" t="s">
        <v>16</v>
      </c>
    </row>
    <row r="30" customFormat="false" ht="12.75" hidden="false" customHeight="false" outlineLevel="0" collapsed="false">
      <c r="A30" s="63"/>
      <c r="B30" s="64" t="s">
        <v>28</v>
      </c>
      <c r="C30" s="65" t="s">
        <v>14</v>
      </c>
      <c r="D30" s="66" t="n">
        <v>0.8</v>
      </c>
      <c r="E30" s="67" t="s">
        <v>15</v>
      </c>
      <c r="F30" s="67" t="s">
        <v>16</v>
      </c>
    </row>
    <row r="31" customFormat="false" ht="12.75" hidden="false" customHeight="false" outlineLevel="0" collapsed="false">
      <c r="A31" s="63"/>
      <c r="B31" s="64" t="s">
        <v>29</v>
      </c>
      <c r="C31" s="65" t="s">
        <v>10</v>
      </c>
      <c r="D31" s="66" t="n">
        <v>3.2</v>
      </c>
      <c r="E31" s="67" t="s">
        <v>15</v>
      </c>
      <c r="F31" s="67" t="s">
        <v>16</v>
      </c>
    </row>
    <row r="32" customFormat="false" ht="12.75" hidden="false" customHeight="false" outlineLevel="0" collapsed="false">
      <c r="A32" s="63"/>
      <c r="B32" s="64" t="s">
        <v>30</v>
      </c>
      <c r="C32" s="65" t="s">
        <v>14</v>
      </c>
      <c r="D32" s="66" t="n">
        <v>3</v>
      </c>
      <c r="E32" s="67"/>
      <c r="F32" s="67" t="s">
        <v>12</v>
      </c>
    </row>
    <row r="33" customFormat="false" ht="12.75" hidden="false" customHeight="false" outlineLevel="0" collapsed="false">
      <c r="A33" s="63"/>
      <c r="B33" s="64" t="s">
        <v>32</v>
      </c>
      <c r="C33" s="65" t="s">
        <v>14</v>
      </c>
      <c r="D33" s="66" t="n">
        <v>1</v>
      </c>
      <c r="E33" s="67"/>
      <c r="F33" s="67" t="s">
        <v>12</v>
      </c>
    </row>
    <row r="34" customFormat="false" ht="12.75" hidden="false" customHeight="true" outlineLevel="0" collapsed="false">
      <c r="A34" s="69" t="s">
        <v>33</v>
      </c>
      <c r="B34" s="69"/>
      <c r="C34" s="69"/>
      <c r="D34" s="69"/>
      <c r="E34" s="69"/>
      <c r="F34" s="69"/>
    </row>
    <row r="35" customFormat="false" ht="24" hidden="false" customHeight="true" outlineLevel="0" collapsed="false">
      <c r="A35" s="69"/>
      <c r="B35" s="69"/>
      <c r="C35" s="69"/>
      <c r="D35" s="69"/>
      <c r="E35" s="69"/>
      <c r="F35" s="69"/>
    </row>
    <row r="36" customFormat="false" ht="25.5" hidden="false" customHeight="false" outlineLevel="0" collapsed="false">
      <c r="A36" s="59" t="s">
        <v>34</v>
      </c>
      <c r="B36" s="59" t="s">
        <v>3</v>
      </c>
      <c r="C36" s="59" t="s">
        <v>35</v>
      </c>
      <c r="D36" s="59" t="s">
        <v>36</v>
      </c>
      <c r="E36" s="59" t="s">
        <v>6</v>
      </c>
      <c r="F36" s="59" t="s">
        <v>37</v>
      </c>
    </row>
    <row r="37" customFormat="false" ht="12.75" hidden="false" customHeight="false" outlineLevel="0" collapsed="false">
      <c r="A37" s="70" t="n">
        <v>1</v>
      </c>
      <c r="B37" s="70" t="n">
        <v>2</v>
      </c>
      <c r="C37" s="70" t="n">
        <v>3</v>
      </c>
      <c r="D37" s="70" t="n">
        <v>4</v>
      </c>
      <c r="E37" s="70" t="n">
        <v>5</v>
      </c>
      <c r="F37" s="70" t="n">
        <v>6</v>
      </c>
    </row>
    <row r="38" customFormat="false" ht="12.75" hidden="false" customHeight="true" outlineLevel="0" collapsed="false">
      <c r="A38" s="71" t="s">
        <v>38</v>
      </c>
      <c r="B38" s="71"/>
      <c r="C38" s="71"/>
      <c r="D38" s="71"/>
      <c r="E38" s="71"/>
      <c r="F38" s="71"/>
    </row>
    <row r="39" customFormat="false" ht="12.75" hidden="false" customHeight="false" outlineLevel="0" collapsed="false">
      <c r="A39" s="72" t="s">
        <v>39</v>
      </c>
      <c r="B39" s="73" t="s">
        <v>40</v>
      </c>
      <c r="C39" s="73"/>
      <c r="D39" s="73"/>
      <c r="E39" s="73"/>
      <c r="F39" s="73"/>
    </row>
    <row r="40" customFormat="false" ht="12.75" hidden="false" customHeight="false" outlineLevel="0" collapsed="false">
      <c r="A40" s="74"/>
      <c r="B40" s="75" t="s">
        <v>9</v>
      </c>
      <c r="C40" s="76" t="s">
        <v>10</v>
      </c>
      <c r="D40" s="77" t="n">
        <v>15.5</v>
      </c>
      <c r="E40" s="71" t="s">
        <v>11</v>
      </c>
      <c r="F40" s="71" t="s">
        <v>12</v>
      </c>
    </row>
    <row r="41" customFormat="false" ht="12.75" hidden="false" customHeight="false" outlineLevel="0" collapsed="false">
      <c r="A41" s="74"/>
      <c r="B41" s="75" t="s">
        <v>41</v>
      </c>
      <c r="C41" s="76" t="s">
        <v>10</v>
      </c>
      <c r="D41" s="78" t="n">
        <v>3</v>
      </c>
      <c r="E41" s="71" t="s">
        <v>11</v>
      </c>
      <c r="F41" s="68" t="s">
        <v>23</v>
      </c>
    </row>
    <row r="42" customFormat="false" ht="12.75" hidden="false" customHeight="false" outlineLevel="0" collapsed="false">
      <c r="A42" s="74"/>
      <c r="B42" s="75" t="s">
        <v>42</v>
      </c>
      <c r="C42" s="76" t="s">
        <v>43</v>
      </c>
      <c r="D42" s="78" t="n">
        <v>0.4</v>
      </c>
      <c r="E42" s="71" t="s">
        <v>15</v>
      </c>
      <c r="F42" s="71" t="s">
        <v>16</v>
      </c>
    </row>
    <row r="43" customFormat="false" ht="12.75" hidden="false" customHeight="false" outlineLevel="0" collapsed="false">
      <c r="A43" s="74"/>
      <c r="B43" s="75" t="s">
        <v>44</v>
      </c>
      <c r="C43" s="76" t="s">
        <v>14</v>
      </c>
      <c r="D43" s="78" t="n">
        <v>3</v>
      </c>
      <c r="E43" s="71" t="s">
        <v>15</v>
      </c>
      <c r="F43" s="71" t="s">
        <v>16</v>
      </c>
    </row>
    <row r="44" customFormat="false" ht="12.75" hidden="false" customHeight="false" outlineLevel="0" collapsed="false">
      <c r="A44" s="74"/>
      <c r="B44" s="75" t="s">
        <v>45</v>
      </c>
      <c r="C44" s="76" t="s">
        <v>14</v>
      </c>
      <c r="D44" s="78" t="n">
        <v>1</v>
      </c>
      <c r="E44" s="71" t="s">
        <v>15</v>
      </c>
      <c r="F44" s="71" t="s">
        <v>16</v>
      </c>
    </row>
    <row r="45" customFormat="false" ht="9.75" hidden="false" customHeight="true" outlineLevel="0" collapsed="false">
      <c r="A45" s="77"/>
      <c r="B45" s="75" t="s">
        <v>46</v>
      </c>
      <c r="C45" s="76" t="s">
        <v>14</v>
      </c>
      <c r="D45" s="78" t="n">
        <v>2</v>
      </c>
      <c r="E45" s="71" t="s">
        <v>15</v>
      </c>
      <c r="F45" s="71" t="s">
        <v>16</v>
      </c>
    </row>
    <row r="46" customFormat="false" ht="12.75" hidden="false" customHeight="false" outlineLevel="0" collapsed="false">
      <c r="A46" s="74"/>
      <c r="B46" s="75" t="s">
        <v>47</v>
      </c>
      <c r="C46" s="76" t="s">
        <v>43</v>
      </c>
      <c r="D46" s="78" t="n">
        <v>33.5</v>
      </c>
      <c r="E46" s="71" t="s">
        <v>11</v>
      </c>
      <c r="F46" s="71" t="s">
        <v>48</v>
      </c>
    </row>
    <row r="47" customFormat="false" ht="12.75" hidden="false" customHeight="false" outlineLevel="0" collapsed="false">
      <c r="A47" s="77"/>
      <c r="B47" s="75" t="s">
        <v>29</v>
      </c>
      <c r="C47" s="76" t="s">
        <v>43</v>
      </c>
      <c r="D47" s="78" t="n">
        <v>3.8</v>
      </c>
      <c r="E47" s="71" t="s">
        <v>11</v>
      </c>
      <c r="F47" s="71" t="s">
        <v>49</v>
      </c>
    </row>
    <row r="48" customFormat="false" ht="12.75" hidden="false" customHeight="false" outlineLevel="0" collapsed="false">
      <c r="A48" s="74"/>
      <c r="B48" s="64" t="s">
        <v>30</v>
      </c>
      <c r="C48" s="76" t="s">
        <v>14</v>
      </c>
      <c r="D48" s="78" t="n">
        <v>1</v>
      </c>
      <c r="E48" s="71" t="s">
        <v>50</v>
      </c>
      <c r="F48" s="71" t="s">
        <v>12</v>
      </c>
    </row>
    <row r="49" customFormat="false" ht="12.75" hidden="false" customHeight="false" outlineLevel="0" collapsed="false">
      <c r="A49" s="72" t="s">
        <v>51</v>
      </c>
      <c r="B49" s="73" t="s">
        <v>52</v>
      </c>
      <c r="C49" s="73"/>
      <c r="D49" s="73"/>
      <c r="E49" s="73"/>
      <c r="F49" s="73"/>
    </row>
    <row r="50" customFormat="false" ht="12.75" hidden="false" customHeight="false" outlineLevel="0" collapsed="false">
      <c r="A50" s="74"/>
      <c r="B50" s="75" t="s">
        <v>9</v>
      </c>
      <c r="C50" s="76" t="s">
        <v>10</v>
      </c>
      <c r="D50" s="77" t="n">
        <v>11.7</v>
      </c>
      <c r="E50" s="71" t="s">
        <v>11</v>
      </c>
      <c r="F50" s="71" t="s">
        <v>12</v>
      </c>
    </row>
    <row r="51" customFormat="false" ht="12.75" hidden="false" customHeight="false" outlineLevel="0" collapsed="false">
      <c r="A51" s="74"/>
      <c r="B51" s="75" t="s">
        <v>44</v>
      </c>
      <c r="C51" s="76" t="s">
        <v>14</v>
      </c>
      <c r="D51" s="78" t="n">
        <v>4</v>
      </c>
      <c r="E51" s="71" t="s">
        <v>15</v>
      </c>
      <c r="F51" s="71" t="s">
        <v>16</v>
      </c>
    </row>
    <row r="52" customFormat="false" ht="12.75" hidden="false" customHeight="false" outlineLevel="0" collapsed="false">
      <c r="A52" s="74"/>
      <c r="B52" s="75" t="s">
        <v>45</v>
      </c>
      <c r="C52" s="76" t="s">
        <v>14</v>
      </c>
      <c r="D52" s="78" t="n">
        <v>2</v>
      </c>
      <c r="E52" s="71" t="s">
        <v>15</v>
      </c>
      <c r="F52" s="71" t="s">
        <v>16</v>
      </c>
    </row>
    <row r="53" customFormat="false" ht="12.75" hidden="false" customHeight="false" outlineLevel="0" collapsed="false">
      <c r="A53" s="77"/>
      <c r="B53" s="75" t="s">
        <v>46</v>
      </c>
      <c r="C53" s="76" t="s">
        <v>14</v>
      </c>
      <c r="D53" s="78" t="n">
        <v>1</v>
      </c>
      <c r="E53" s="71" t="s">
        <v>15</v>
      </c>
      <c r="F53" s="71" t="s">
        <v>16</v>
      </c>
    </row>
    <row r="54" customFormat="false" ht="12.75" hidden="false" customHeight="false" outlineLevel="0" collapsed="false">
      <c r="A54" s="74"/>
      <c r="B54" s="75" t="s">
        <v>53</v>
      </c>
      <c r="C54" s="76" t="s">
        <v>43</v>
      </c>
      <c r="D54" s="78" t="n">
        <v>0.5</v>
      </c>
      <c r="E54" s="71" t="s">
        <v>15</v>
      </c>
      <c r="F54" s="71" t="s">
        <v>54</v>
      </c>
    </row>
    <row r="55" customFormat="false" ht="12.75" hidden="false" customHeight="false" outlineLevel="0" collapsed="false">
      <c r="A55" s="77"/>
      <c r="B55" s="75" t="s">
        <v>29</v>
      </c>
      <c r="C55" s="76" t="s">
        <v>43</v>
      </c>
      <c r="D55" s="78" t="n">
        <v>3.8</v>
      </c>
      <c r="E55" s="71" t="s">
        <v>11</v>
      </c>
      <c r="F55" s="71" t="s">
        <v>49</v>
      </c>
    </row>
    <row r="56" customFormat="false" ht="12.75" hidden="false" customHeight="false" outlineLevel="0" collapsed="false">
      <c r="A56" s="74"/>
      <c r="B56" s="64" t="s">
        <v>30</v>
      </c>
      <c r="C56" s="76" t="s">
        <v>14</v>
      </c>
      <c r="D56" s="78" t="n">
        <v>1</v>
      </c>
      <c r="E56" s="71" t="s">
        <v>50</v>
      </c>
      <c r="F56" s="71" t="s">
        <v>12</v>
      </c>
    </row>
    <row r="57" customFormat="false" ht="12.75" hidden="false" customHeight="false" outlineLevel="0" collapsed="false">
      <c r="A57" s="72" t="s">
        <v>55</v>
      </c>
      <c r="B57" s="73" t="s">
        <v>56</v>
      </c>
      <c r="C57" s="73"/>
      <c r="D57" s="73"/>
      <c r="E57" s="73"/>
      <c r="F57" s="73"/>
    </row>
    <row r="58" customFormat="false" ht="12.75" hidden="false" customHeight="false" outlineLevel="0" collapsed="false">
      <c r="A58" s="74"/>
      <c r="B58" s="75" t="s">
        <v>9</v>
      </c>
      <c r="C58" s="76" t="s">
        <v>10</v>
      </c>
      <c r="D58" s="77" t="n">
        <v>17.5</v>
      </c>
      <c r="E58" s="71" t="s">
        <v>11</v>
      </c>
      <c r="F58" s="71" t="s">
        <v>12</v>
      </c>
    </row>
    <row r="59" customFormat="false" ht="12.75" hidden="false" customHeight="false" outlineLevel="0" collapsed="false">
      <c r="A59" s="74"/>
      <c r="B59" s="75" t="s">
        <v>41</v>
      </c>
      <c r="C59" s="76" t="s">
        <v>10</v>
      </c>
      <c r="D59" s="78" t="n">
        <v>5.4</v>
      </c>
      <c r="E59" s="71" t="s">
        <v>11</v>
      </c>
      <c r="F59" s="68" t="s">
        <v>23</v>
      </c>
    </row>
    <row r="60" customFormat="false" ht="12.75" hidden="false" customHeight="false" outlineLevel="0" collapsed="false">
      <c r="A60" s="74"/>
      <c r="B60" s="75" t="s">
        <v>42</v>
      </c>
      <c r="C60" s="76" t="s">
        <v>43</v>
      </c>
      <c r="D60" s="78" t="n">
        <v>0.6</v>
      </c>
      <c r="E60" s="71" t="s">
        <v>15</v>
      </c>
      <c r="F60" s="71" t="s">
        <v>16</v>
      </c>
    </row>
    <row r="61" customFormat="false" ht="12.75" hidden="false" customHeight="false" outlineLevel="0" collapsed="false">
      <c r="A61" s="74"/>
      <c r="B61" s="75" t="s">
        <v>44</v>
      </c>
      <c r="C61" s="76" t="s">
        <v>14</v>
      </c>
      <c r="D61" s="78" t="n">
        <v>3</v>
      </c>
      <c r="E61" s="71" t="s">
        <v>15</v>
      </c>
      <c r="F61" s="71" t="s">
        <v>16</v>
      </c>
    </row>
    <row r="62" customFormat="false" ht="12.75" hidden="false" customHeight="false" outlineLevel="0" collapsed="false">
      <c r="A62" s="77"/>
      <c r="B62" s="75" t="s">
        <v>46</v>
      </c>
      <c r="C62" s="76" t="s">
        <v>14</v>
      </c>
      <c r="D62" s="78" t="n">
        <v>3</v>
      </c>
      <c r="E62" s="71" t="s">
        <v>15</v>
      </c>
      <c r="F62" s="71" t="s">
        <v>16</v>
      </c>
    </row>
    <row r="63" customFormat="false" ht="12.75" hidden="false" customHeight="false" outlineLevel="0" collapsed="false">
      <c r="A63" s="74"/>
      <c r="B63" s="75" t="s">
        <v>53</v>
      </c>
      <c r="C63" s="76" t="s">
        <v>43</v>
      </c>
      <c r="D63" s="78" t="n">
        <v>1.5</v>
      </c>
      <c r="E63" s="71" t="s">
        <v>15</v>
      </c>
      <c r="F63" s="71" t="s">
        <v>54</v>
      </c>
    </row>
    <row r="64" customFormat="false" ht="12.75" hidden="false" customHeight="false" outlineLevel="0" collapsed="false">
      <c r="A64" s="77"/>
      <c r="B64" s="75" t="s">
        <v>29</v>
      </c>
      <c r="C64" s="76" t="s">
        <v>43</v>
      </c>
      <c r="D64" s="78" t="n">
        <v>5.5</v>
      </c>
      <c r="E64" s="71" t="s">
        <v>11</v>
      </c>
      <c r="F64" s="71" t="s">
        <v>49</v>
      </c>
    </row>
    <row r="65" customFormat="false" ht="12.75" hidden="false" customHeight="false" outlineLevel="0" collapsed="false">
      <c r="A65" s="74"/>
      <c r="B65" s="64" t="s">
        <v>30</v>
      </c>
      <c r="C65" s="76" t="s">
        <v>14</v>
      </c>
      <c r="D65" s="78" t="n">
        <v>1</v>
      </c>
      <c r="E65" s="71" t="s">
        <v>50</v>
      </c>
      <c r="F65" s="71" t="s">
        <v>12</v>
      </c>
    </row>
    <row r="66" customFormat="false" ht="12.75" hidden="false" customHeight="false" outlineLevel="0" collapsed="false">
      <c r="A66" s="73" t="s">
        <v>57</v>
      </c>
      <c r="B66" s="73" t="s">
        <v>58</v>
      </c>
      <c r="C66" s="73"/>
      <c r="D66" s="73"/>
      <c r="E66" s="73"/>
      <c r="F66" s="73"/>
    </row>
    <row r="67" customFormat="false" ht="12.75" hidden="false" customHeight="false" outlineLevel="0" collapsed="false">
      <c r="A67" s="74"/>
      <c r="B67" s="75" t="s">
        <v>9</v>
      </c>
      <c r="C67" s="76" t="s">
        <v>10</v>
      </c>
      <c r="D67" s="77" t="n">
        <v>18.9</v>
      </c>
      <c r="E67" s="71" t="s">
        <v>11</v>
      </c>
      <c r="F67" s="71" t="s">
        <v>12</v>
      </c>
    </row>
    <row r="68" customFormat="false" ht="12.75" hidden="false" customHeight="false" outlineLevel="0" collapsed="false">
      <c r="A68" s="74"/>
      <c r="B68" s="75" t="s">
        <v>41</v>
      </c>
      <c r="C68" s="76" t="s">
        <v>10</v>
      </c>
      <c r="D68" s="78" t="n">
        <v>2.8</v>
      </c>
      <c r="E68" s="71" t="s">
        <v>11</v>
      </c>
      <c r="F68" s="68" t="s">
        <v>23</v>
      </c>
    </row>
    <row r="69" customFormat="false" ht="12.75" hidden="false" customHeight="false" outlineLevel="0" collapsed="false">
      <c r="A69" s="74"/>
      <c r="B69" s="75" t="s">
        <v>42</v>
      </c>
      <c r="C69" s="76" t="s">
        <v>43</v>
      </c>
      <c r="D69" s="78" t="n">
        <v>0.4</v>
      </c>
      <c r="E69" s="71" t="s">
        <v>15</v>
      </c>
      <c r="F69" s="71" t="s">
        <v>16</v>
      </c>
    </row>
    <row r="70" customFormat="false" ht="12.75" hidden="false" customHeight="false" outlineLevel="0" collapsed="false">
      <c r="A70" s="74"/>
      <c r="B70" s="75" t="s">
        <v>44</v>
      </c>
      <c r="C70" s="76" t="s">
        <v>14</v>
      </c>
      <c r="D70" s="78" t="n">
        <v>3</v>
      </c>
      <c r="E70" s="71" t="s">
        <v>15</v>
      </c>
      <c r="F70" s="71" t="s">
        <v>16</v>
      </c>
    </row>
    <row r="71" customFormat="false" ht="12.75" hidden="false" customHeight="false" outlineLevel="0" collapsed="false">
      <c r="A71" s="74"/>
      <c r="B71" s="75" t="s">
        <v>59</v>
      </c>
      <c r="C71" s="76" t="s">
        <v>14</v>
      </c>
      <c r="D71" s="78" t="n">
        <v>1</v>
      </c>
      <c r="E71" s="71" t="s">
        <v>15</v>
      </c>
      <c r="F71" s="71" t="s">
        <v>16</v>
      </c>
    </row>
    <row r="72" customFormat="false" ht="12.75" hidden="false" customHeight="false" outlineLevel="0" collapsed="false">
      <c r="A72" s="74"/>
      <c r="B72" s="75" t="s">
        <v>53</v>
      </c>
      <c r="C72" s="76" t="s">
        <v>43</v>
      </c>
      <c r="D72" s="78" t="n">
        <v>0.3</v>
      </c>
      <c r="E72" s="71" t="s">
        <v>15</v>
      </c>
      <c r="F72" s="71" t="s">
        <v>54</v>
      </c>
    </row>
    <row r="73" customFormat="false" ht="12.75" hidden="false" customHeight="false" outlineLevel="0" collapsed="false">
      <c r="A73" s="74"/>
      <c r="B73" s="75" t="s">
        <v>47</v>
      </c>
      <c r="C73" s="76" t="s">
        <v>43</v>
      </c>
      <c r="D73" s="78" t="n">
        <v>17.3</v>
      </c>
      <c r="E73" s="71" t="s">
        <v>11</v>
      </c>
      <c r="F73" s="71" t="s">
        <v>48</v>
      </c>
    </row>
    <row r="74" customFormat="false" ht="12.75" hidden="false" customHeight="false" outlineLevel="0" collapsed="false">
      <c r="A74" s="77"/>
      <c r="B74" s="75" t="s">
        <v>29</v>
      </c>
      <c r="C74" s="76" t="s">
        <v>43</v>
      </c>
      <c r="D74" s="78" t="n">
        <v>7.6</v>
      </c>
      <c r="E74" s="71" t="s">
        <v>11</v>
      </c>
      <c r="F74" s="71" t="s">
        <v>49</v>
      </c>
    </row>
    <row r="75" customFormat="false" ht="12.75" hidden="false" customHeight="false" outlineLevel="0" collapsed="false">
      <c r="A75" s="74"/>
      <c r="B75" s="64" t="s">
        <v>30</v>
      </c>
      <c r="C75" s="76" t="s">
        <v>14</v>
      </c>
      <c r="D75" s="78" t="n">
        <v>1</v>
      </c>
      <c r="E75" s="71" t="s">
        <v>50</v>
      </c>
      <c r="F75" s="71" t="s">
        <v>12</v>
      </c>
    </row>
    <row r="76" customFormat="false" ht="12.75" hidden="false" customHeight="true" outlineLevel="0" collapsed="false">
      <c r="A76" s="72" t="s">
        <v>60</v>
      </c>
      <c r="B76" s="73" t="s">
        <v>61</v>
      </c>
      <c r="C76" s="73"/>
      <c r="D76" s="73"/>
      <c r="E76" s="73"/>
      <c r="F76" s="73"/>
    </row>
    <row r="77" customFormat="false" ht="12.75" hidden="false" customHeight="false" outlineLevel="0" collapsed="false">
      <c r="A77" s="74"/>
      <c r="B77" s="75" t="s">
        <v>62</v>
      </c>
      <c r="C77" s="76" t="s">
        <v>10</v>
      </c>
      <c r="D77" s="78" t="n">
        <v>16.9</v>
      </c>
      <c r="E77" s="71" t="s">
        <v>63</v>
      </c>
      <c r="F77" s="71" t="s">
        <v>12</v>
      </c>
    </row>
    <row r="78" customFormat="false" ht="12.75" hidden="false" customHeight="false" outlineLevel="0" collapsed="false">
      <c r="A78" s="74"/>
      <c r="B78" s="75" t="s">
        <v>64</v>
      </c>
      <c r="C78" s="76" t="s">
        <v>10</v>
      </c>
      <c r="D78" s="78" t="n">
        <v>16.9</v>
      </c>
      <c r="E78" s="71" t="s">
        <v>11</v>
      </c>
      <c r="F78" s="71" t="s">
        <v>12</v>
      </c>
    </row>
    <row r="79" customFormat="false" ht="12.75" hidden="false" customHeight="false" outlineLevel="0" collapsed="false">
      <c r="A79" s="74"/>
      <c r="B79" s="75" t="s">
        <v>41</v>
      </c>
      <c r="C79" s="76" t="s">
        <v>10</v>
      </c>
      <c r="D79" s="78" t="n">
        <v>19.5</v>
      </c>
      <c r="E79" s="71" t="s">
        <v>11</v>
      </c>
      <c r="F79" s="68" t="s">
        <v>23</v>
      </c>
    </row>
    <row r="80" customFormat="false" ht="12.75" hidden="false" customHeight="false" outlineLevel="0" collapsed="false">
      <c r="A80" s="74"/>
      <c r="B80" s="75" t="s">
        <v>47</v>
      </c>
      <c r="C80" s="76" t="s">
        <v>43</v>
      </c>
      <c r="D80" s="78" t="n">
        <v>30.4</v>
      </c>
      <c r="E80" s="71" t="s">
        <v>11</v>
      </c>
      <c r="F80" s="71" t="s">
        <v>48</v>
      </c>
    </row>
    <row r="81" customFormat="false" ht="12.75" hidden="false" customHeight="false" outlineLevel="0" collapsed="false">
      <c r="A81" s="74"/>
      <c r="B81" s="75" t="s">
        <v>65</v>
      </c>
      <c r="C81" s="76" t="s">
        <v>10</v>
      </c>
      <c r="D81" s="78" t="n">
        <v>1.2</v>
      </c>
      <c r="E81" s="71" t="s">
        <v>63</v>
      </c>
      <c r="F81" s="71" t="s">
        <v>66</v>
      </c>
    </row>
    <row r="82" customFormat="false" ht="12.75" hidden="false" customHeight="false" outlineLevel="0" collapsed="false">
      <c r="A82" s="77"/>
      <c r="B82" s="75" t="s">
        <v>29</v>
      </c>
      <c r="C82" s="76" t="s">
        <v>43</v>
      </c>
      <c r="D82" s="78" t="n">
        <v>3.8</v>
      </c>
      <c r="E82" s="71" t="s">
        <v>11</v>
      </c>
      <c r="F82" s="71" t="s">
        <v>49</v>
      </c>
    </row>
    <row r="83" customFormat="false" ht="12.75" hidden="false" customHeight="false" outlineLevel="0" collapsed="false">
      <c r="A83" s="74"/>
      <c r="B83" s="75" t="s">
        <v>67</v>
      </c>
      <c r="C83" s="76" t="s">
        <v>10</v>
      </c>
      <c r="D83" s="78" t="n">
        <v>1.2</v>
      </c>
      <c r="E83" s="71" t="s">
        <v>11</v>
      </c>
      <c r="F83" s="71" t="s">
        <v>68</v>
      </c>
    </row>
    <row r="84" customFormat="false" ht="12.75" hidden="false" customHeight="false" outlineLevel="0" collapsed="false">
      <c r="A84" s="72" t="s">
        <v>69</v>
      </c>
      <c r="B84" s="73" t="s">
        <v>70</v>
      </c>
      <c r="C84" s="73"/>
      <c r="D84" s="73"/>
      <c r="E84" s="73"/>
      <c r="F84" s="73"/>
    </row>
    <row r="85" customFormat="false" ht="12.75" hidden="false" customHeight="false" outlineLevel="0" collapsed="false">
      <c r="A85" s="74"/>
      <c r="B85" s="75" t="s">
        <v>9</v>
      </c>
      <c r="C85" s="76" t="s">
        <v>10</v>
      </c>
      <c r="D85" s="77" t="n">
        <v>12.5</v>
      </c>
      <c r="E85" s="71" t="s">
        <v>11</v>
      </c>
      <c r="F85" s="71" t="s">
        <v>12</v>
      </c>
    </row>
    <row r="86" customFormat="false" ht="12.75" hidden="false" customHeight="false" outlineLevel="0" collapsed="false">
      <c r="A86" s="74"/>
      <c r="B86" s="75" t="s">
        <v>41</v>
      </c>
      <c r="C86" s="76" t="s">
        <v>10</v>
      </c>
      <c r="D86" s="78" t="n">
        <v>2.8</v>
      </c>
      <c r="E86" s="71" t="s">
        <v>11</v>
      </c>
      <c r="F86" s="68" t="s">
        <v>23</v>
      </c>
    </row>
    <row r="87" customFormat="false" ht="12.75" hidden="false" customHeight="false" outlineLevel="0" collapsed="false">
      <c r="A87" s="74"/>
      <c r="B87" s="75" t="s">
        <v>42</v>
      </c>
      <c r="C87" s="76" t="s">
        <v>43</v>
      </c>
      <c r="D87" s="78" t="n">
        <v>0.4</v>
      </c>
      <c r="E87" s="71" t="s">
        <v>15</v>
      </c>
      <c r="F87" s="71" t="s">
        <v>16</v>
      </c>
    </row>
    <row r="88" customFormat="false" ht="12.75" hidden="false" customHeight="false" outlineLevel="0" collapsed="false">
      <c r="A88" s="74"/>
      <c r="B88" s="75" t="s">
        <v>44</v>
      </c>
      <c r="C88" s="76" t="s">
        <v>14</v>
      </c>
      <c r="D88" s="78" t="n">
        <v>1</v>
      </c>
      <c r="E88" s="71" t="s">
        <v>15</v>
      </c>
      <c r="F88" s="71" t="s">
        <v>16</v>
      </c>
    </row>
    <row r="89" customFormat="false" ht="12.75" hidden="false" customHeight="false" outlineLevel="0" collapsed="false">
      <c r="A89" s="74"/>
      <c r="B89" s="75" t="s">
        <v>59</v>
      </c>
      <c r="C89" s="76" t="s">
        <v>14</v>
      </c>
      <c r="D89" s="78" t="n">
        <v>0</v>
      </c>
      <c r="E89" s="71" t="s">
        <v>15</v>
      </c>
      <c r="F89" s="71" t="s">
        <v>16</v>
      </c>
    </row>
    <row r="90" customFormat="false" ht="12.75" hidden="false" customHeight="false" outlineLevel="0" collapsed="false">
      <c r="A90" s="74"/>
      <c r="B90" s="75" t="s">
        <v>71</v>
      </c>
      <c r="C90" s="76" t="s">
        <v>14</v>
      </c>
      <c r="D90" s="78" t="n">
        <v>1</v>
      </c>
      <c r="E90" s="71" t="s">
        <v>15</v>
      </c>
      <c r="F90" s="71" t="s">
        <v>16</v>
      </c>
    </row>
    <row r="91" customFormat="false" ht="12.75" hidden="false" customHeight="false" outlineLevel="0" collapsed="false">
      <c r="A91" s="74"/>
      <c r="B91" s="75" t="s">
        <v>45</v>
      </c>
      <c r="C91" s="76" t="s">
        <v>14</v>
      </c>
      <c r="D91" s="78" t="n">
        <v>3</v>
      </c>
      <c r="E91" s="71" t="s">
        <v>15</v>
      </c>
      <c r="F91" s="71" t="s">
        <v>16</v>
      </c>
    </row>
    <row r="92" customFormat="false" ht="12.75" hidden="false" customHeight="false" outlineLevel="0" collapsed="false">
      <c r="A92" s="74"/>
      <c r="B92" s="75" t="s">
        <v>53</v>
      </c>
      <c r="C92" s="76" t="s">
        <v>43</v>
      </c>
      <c r="D92" s="78" t="n">
        <v>0.5</v>
      </c>
      <c r="E92" s="71" t="s">
        <v>15</v>
      </c>
      <c r="F92" s="71" t="s">
        <v>54</v>
      </c>
    </row>
    <row r="93" customFormat="false" ht="12.75" hidden="false" customHeight="false" outlineLevel="0" collapsed="false">
      <c r="A93" s="77"/>
      <c r="B93" s="75" t="s">
        <v>29</v>
      </c>
      <c r="C93" s="76" t="s">
        <v>43</v>
      </c>
      <c r="D93" s="78" t="n">
        <v>3.8</v>
      </c>
      <c r="E93" s="71" t="s">
        <v>15</v>
      </c>
      <c r="F93" s="71" t="s">
        <v>49</v>
      </c>
    </row>
    <row r="94" customFormat="false" ht="12.75" hidden="false" customHeight="false" outlineLevel="0" collapsed="false">
      <c r="A94" s="74"/>
      <c r="B94" s="64" t="s">
        <v>30</v>
      </c>
      <c r="C94" s="76" t="s">
        <v>14</v>
      </c>
      <c r="D94" s="78" t="n">
        <v>1</v>
      </c>
      <c r="E94" s="71" t="s">
        <v>50</v>
      </c>
      <c r="F94" s="71" t="s">
        <v>12</v>
      </c>
    </row>
    <row r="95" customFormat="false" ht="12.75" hidden="false" customHeight="false" outlineLevel="0" collapsed="false">
      <c r="A95" s="74"/>
      <c r="B95" s="75" t="s">
        <v>29</v>
      </c>
      <c r="C95" s="76" t="s">
        <v>43</v>
      </c>
      <c r="D95" s="78" t="n">
        <f aca="false">3.8+7.6</f>
        <v>11.4</v>
      </c>
      <c r="E95" s="71" t="s">
        <v>15</v>
      </c>
      <c r="F95" s="71" t="s">
        <v>49</v>
      </c>
    </row>
    <row r="96" customFormat="false" ht="12.75" hidden="false" customHeight="false" outlineLevel="0" collapsed="false">
      <c r="A96" s="72" t="s">
        <v>72</v>
      </c>
      <c r="B96" s="73" t="s">
        <v>73</v>
      </c>
      <c r="C96" s="73"/>
      <c r="D96" s="73"/>
      <c r="E96" s="73"/>
      <c r="F96" s="73"/>
    </row>
    <row r="97" customFormat="false" ht="12.75" hidden="false" customHeight="false" outlineLevel="0" collapsed="false">
      <c r="A97" s="72"/>
      <c r="B97" s="75" t="s">
        <v>9</v>
      </c>
      <c r="C97" s="76" t="s">
        <v>10</v>
      </c>
      <c r="D97" s="77" t="n">
        <v>12.5</v>
      </c>
      <c r="E97" s="71" t="s">
        <v>11</v>
      </c>
      <c r="F97" s="71" t="s">
        <v>12</v>
      </c>
    </row>
    <row r="98" customFormat="false" ht="12.75" hidden="false" customHeight="false" outlineLevel="0" collapsed="false">
      <c r="A98" s="74"/>
      <c r="B98" s="75" t="s">
        <v>41</v>
      </c>
      <c r="C98" s="76" t="s">
        <v>10</v>
      </c>
      <c r="D98" s="78" t="n">
        <v>2.8</v>
      </c>
      <c r="E98" s="71" t="s">
        <v>11</v>
      </c>
      <c r="F98" s="68" t="s">
        <v>23</v>
      </c>
    </row>
    <row r="99" customFormat="false" ht="12.75" hidden="false" customHeight="false" outlineLevel="0" collapsed="false">
      <c r="A99" s="74"/>
      <c r="B99" s="75" t="s">
        <v>42</v>
      </c>
      <c r="C99" s="76" t="s">
        <v>43</v>
      </c>
      <c r="D99" s="78" t="n">
        <v>0.4</v>
      </c>
      <c r="E99" s="71" t="s">
        <v>15</v>
      </c>
      <c r="F99" s="71" t="s">
        <v>16</v>
      </c>
    </row>
    <row r="100" customFormat="false" ht="12.75" hidden="false" customHeight="false" outlineLevel="0" collapsed="false">
      <c r="A100" s="74"/>
      <c r="B100" s="75" t="s">
        <v>74</v>
      </c>
      <c r="C100" s="76" t="s">
        <v>14</v>
      </c>
      <c r="D100" s="78" t="n">
        <v>1</v>
      </c>
      <c r="E100" s="71" t="s">
        <v>15</v>
      </c>
      <c r="F100" s="71" t="s">
        <v>16</v>
      </c>
    </row>
    <row r="101" customFormat="false" ht="12.75" hidden="false" customHeight="false" outlineLevel="0" collapsed="false">
      <c r="A101" s="77"/>
      <c r="B101" s="75" t="s">
        <v>45</v>
      </c>
      <c r="C101" s="76" t="s">
        <v>14</v>
      </c>
      <c r="D101" s="78" t="n">
        <v>1</v>
      </c>
      <c r="E101" s="71" t="s">
        <v>15</v>
      </c>
      <c r="F101" s="71" t="s">
        <v>16</v>
      </c>
    </row>
    <row r="102" customFormat="false" ht="12.75" hidden="false" customHeight="false" outlineLevel="0" collapsed="false">
      <c r="A102" s="77"/>
      <c r="B102" s="79" t="s">
        <v>75</v>
      </c>
      <c r="C102" s="80" t="s">
        <v>14</v>
      </c>
      <c r="D102" s="78" t="n">
        <v>1</v>
      </c>
      <c r="E102" s="71" t="s">
        <v>15</v>
      </c>
      <c r="F102" s="71" t="s">
        <v>16</v>
      </c>
    </row>
    <row r="103" customFormat="false" ht="12.75" hidden="false" customHeight="false" outlineLevel="0" collapsed="false">
      <c r="A103" s="74"/>
      <c r="B103" s="75" t="s">
        <v>53</v>
      </c>
      <c r="C103" s="76" t="s">
        <v>43</v>
      </c>
      <c r="D103" s="78" t="n">
        <v>0.8</v>
      </c>
      <c r="E103" s="71" t="s">
        <v>15</v>
      </c>
      <c r="F103" s="67" t="s">
        <v>16</v>
      </c>
    </row>
    <row r="104" customFormat="false" ht="12.75" hidden="false" customHeight="false" outlineLevel="0" collapsed="false">
      <c r="A104" s="77"/>
      <c r="B104" s="75" t="s">
        <v>29</v>
      </c>
      <c r="C104" s="76" t="s">
        <v>43</v>
      </c>
      <c r="D104" s="78" t="n">
        <v>3.8</v>
      </c>
      <c r="E104" s="71" t="s">
        <v>15</v>
      </c>
      <c r="F104" s="71" t="s">
        <v>49</v>
      </c>
    </row>
    <row r="105" customFormat="false" ht="12.75" hidden="false" customHeight="false" outlineLevel="0" collapsed="false">
      <c r="A105" s="72" t="s">
        <v>76</v>
      </c>
      <c r="B105" s="72"/>
      <c r="C105" s="72"/>
      <c r="D105" s="72"/>
      <c r="E105" s="72"/>
      <c r="F105" s="72"/>
    </row>
    <row r="106" customFormat="false" ht="12.75" hidden="false" customHeight="false" outlineLevel="0" collapsed="false">
      <c r="A106" s="72" t="s">
        <v>39</v>
      </c>
      <c r="B106" s="73" t="s">
        <v>77</v>
      </c>
      <c r="C106" s="73"/>
      <c r="D106" s="73"/>
      <c r="E106" s="73"/>
      <c r="F106" s="73"/>
    </row>
    <row r="107" customFormat="false" ht="12.75" hidden="false" customHeight="false" outlineLevel="0" collapsed="false">
      <c r="A107" s="72"/>
      <c r="B107" s="75" t="s">
        <v>9</v>
      </c>
      <c r="C107" s="76" t="s">
        <v>10</v>
      </c>
      <c r="D107" s="77" t="n">
        <v>10</v>
      </c>
      <c r="E107" s="71" t="s">
        <v>11</v>
      </c>
      <c r="F107" s="71" t="s">
        <v>68</v>
      </c>
    </row>
    <row r="108" customFormat="false" ht="12.75" hidden="false" customHeight="false" outlineLevel="0" collapsed="false">
      <c r="A108" s="74"/>
      <c r="B108" s="75" t="s">
        <v>41</v>
      </c>
      <c r="C108" s="76" t="s">
        <v>10</v>
      </c>
      <c r="D108" s="78" t="n">
        <v>2.8</v>
      </c>
      <c r="E108" s="71" t="s">
        <v>11</v>
      </c>
      <c r="F108" s="68" t="s">
        <v>23</v>
      </c>
    </row>
    <row r="109" customFormat="false" ht="12.75" hidden="false" customHeight="false" outlineLevel="0" collapsed="false">
      <c r="A109" s="74"/>
      <c r="B109" s="75" t="s">
        <v>42</v>
      </c>
      <c r="C109" s="76" t="s">
        <v>43</v>
      </c>
      <c r="D109" s="78" t="n">
        <v>0.4</v>
      </c>
      <c r="E109" s="71" t="s">
        <v>15</v>
      </c>
      <c r="F109" s="71" t="s">
        <v>68</v>
      </c>
    </row>
    <row r="110" customFormat="false" ht="12.75" hidden="false" customHeight="false" outlineLevel="0" collapsed="false">
      <c r="A110" s="74"/>
      <c r="B110" s="75" t="s">
        <v>44</v>
      </c>
      <c r="C110" s="76" t="s">
        <v>14</v>
      </c>
      <c r="D110" s="78" t="n">
        <v>2</v>
      </c>
      <c r="E110" s="71" t="s">
        <v>15</v>
      </c>
      <c r="F110" s="67" t="s">
        <v>16</v>
      </c>
    </row>
    <row r="111" customFormat="false" ht="12.75" hidden="false" customHeight="false" outlineLevel="0" collapsed="false">
      <c r="A111" s="77"/>
      <c r="B111" s="75" t="s">
        <v>78</v>
      </c>
      <c r="C111" s="76" t="s">
        <v>14</v>
      </c>
      <c r="D111" s="78" t="n">
        <v>2</v>
      </c>
      <c r="E111" s="71" t="s">
        <v>15</v>
      </c>
      <c r="F111" s="67" t="s">
        <v>16</v>
      </c>
    </row>
    <row r="112" customFormat="false" ht="12.75" hidden="false" customHeight="false" outlineLevel="0" collapsed="false">
      <c r="A112" s="77"/>
      <c r="B112" s="75" t="s">
        <v>79</v>
      </c>
      <c r="C112" s="76" t="s">
        <v>43</v>
      </c>
      <c r="D112" s="78" t="n">
        <v>1.5</v>
      </c>
      <c r="E112" s="71" t="s">
        <v>11</v>
      </c>
      <c r="F112" s="71" t="s">
        <v>68</v>
      </c>
    </row>
    <row r="113" customFormat="false" ht="12.75" hidden="false" customHeight="false" outlineLevel="0" collapsed="false">
      <c r="A113" s="74"/>
      <c r="B113" s="75" t="s">
        <v>53</v>
      </c>
      <c r="C113" s="76" t="s">
        <v>43</v>
      </c>
      <c r="D113" s="78" t="n">
        <v>0.8</v>
      </c>
      <c r="E113" s="71" t="s">
        <v>15</v>
      </c>
      <c r="F113" s="67" t="s">
        <v>16</v>
      </c>
    </row>
    <row r="114" customFormat="false" ht="12.75" hidden="false" customHeight="false" outlineLevel="0" collapsed="false">
      <c r="A114" s="72" t="s">
        <v>51</v>
      </c>
      <c r="B114" s="73" t="s">
        <v>80</v>
      </c>
      <c r="C114" s="73"/>
      <c r="D114" s="73"/>
      <c r="E114" s="73"/>
      <c r="F114" s="73"/>
    </row>
    <row r="115" customFormat="false" ht="12.75" hidden="false" customHeight="false" outlineLevel="0" collapsed="false">
      <c r="A115" s="72"/>
      <c r="B115" s="75" t="s">
        <v>9</v>
      </c>
      <c r="C115" s="76" t="s">
        <v>10</v>
      </c>
      <c r="D115" s="77" t="n">
        <v>10</v>
      </c>
      <c r="E115" s="71" t="s">
        <v>11</v>
      </c>
      <c r="F115" s="71" t="s">
        <v>68</v>
      </c>
    </row>
    <row r="116" customFormat="false" ht="12.75" hidden="false" customHeight="false" outlineLevel="0" collapsed="false">
      <c r="A116" s="74"/>
      <c r="B116" s="75" t="s">
        <v>41</v>
      </c>
      <c r="C116" s="76" t="s">
        <v>10</v>
      </c>
      <c r="D116" s="78" t="n">
        <v>2.8</v>
      </c>
      <c r="E116" s="71" t="s">
        <v>11</v>
      </c>
      <c r="F116" s="68" t="s">
        <v>23</v>
      </c>
    </row>
    <row r="117" customFormat="false" ht="12.75" hidden="false" customHeight="false" outlineLevel="0" collapsed="false">
      <c r="A117" s="74"/>
      <c r="B117" s="75" t="s">
        <v>42</v>
      </c>
      <c r="C117" s="76" t="s">
        <v>43</v>
      </c>
      <c r="D117" s="78" t="n">
        <v>0.4</v>
      </c>
      <c r="E117" s="71" t="s">
        <v>15</v>
      </c>
      <c r="F117" s="71" t="s">
        <v>68</v>
      </c>
    </row>
    <row r="118" customFormat="false" ht="12.75" hidden="false" customHeight="false" outlineLevel="0" collapsed="false">
      <c r="A118" s="74"/>
      <c r="B118" s="75" t="s">
        <v>74</v>
      </c>
      <c r="C118" s="76" t="s">
        <v>14</v>
      </c>
      <c r="D118" s="78" t="n">
        <v>1</v>
      </c>
      <c r="E118" s="71" t="s">
        <v>15</v>
      </c>
      <c r="F118" s="67" t="s">
        <v>16</v>
      </c>
    </row>
    <row r="119" customFormat="false" ht="12.75" hidden="false" customHeight="false" outlineLevel="0" collapsed="false">
      <c r="A119" s="77"/>
      <c r="B119" s="75" t="s">
        <v>45</v>
      </c>
      <c r="C119" s="76" t="s">
        <v>14</v>
      </c>
      <c r="D119" s="78" t="n">
        <v>1</v>
      </c>
      <c r="E119" s="71" t="s">
        <v>15</v>
      </c>
      <c r="F119" s="67" t="s">
        <v>16</v>
      </c>
    </row>
    <row r="120" customFormat="false" ht="12.75" hidden="false" customHeight="false" outlineLevel="0" collapsed="false">
      <c r="A120" s="77"/>
      <c r="B120" s="79" t="s">
        <v>75</v>
      </c>
      <c r="C120" s="80" t="s">
        <v>14</v>
      </c>
      <c r="D120" s="78" t="n">
        <v>1</v>
      </c>
      <c r="E120" s="71" t="s">
        <v>15</v>
      </c>
      <c r="F120" s="67" t="s">
        <v>16</v>
      </c>
    </row>
    <row r="121" customFormat="false" ht="12.75" hidden="false" customHeight="false" outlineLevel="0" collapsed="false">
      <c r="A121" s="74"/>
      <c r="B121" s="75" t="s">
        <v>53</v>
      </c>
      <c r="C121" s="76" t="s">
        <v>43</v>
      </c>
      <c r="D121" s="78" t="n">
        <v>0.8</v>
      </c>
      <c r="E121" s="71" t="s">
        <v>15</v>
      </c>
      <c r="F121" s="67" t="s">
        <v>16</v>
      </c>
    </row>
    <row r="122" customFormat="false" ht="12.75" hidden="false" customHeight="false" outlineLevel="0" collapsed="false">
      <c r="A122" s="77"/>
      <c r="B122" s="75" t="s">
        <v>29</v>
      </c>
      <c r="C122" s="76" t="s">
        <v>43</v>
      </c>
      <c r="D122" s="78" t="n">
        <v>3.8</v>
      </c>
      <c r="E122" s="71" t="s">
        <v>15</v>
      </c>
      <c r="F122" s="71" t="s">
        <v>49</v>
      </c>
    </row>
    <row r="123" customFormat="false" ht="12.75" hidden="false" customHeight="false" outlineLevel="0" collapsed="false">
      <c r="A123" s="72" t="s">
        <v>55</v>
      </c>
      <c r="B123" s="73" t="s">
        <v>81</v>
      </c>
      <c r="C123" s="73"/>
      <c r="D123" s="73"/>
      <c r="E123" s="73"/>
      <c r="F123" s="73"/>
    </row>
    <row r="124" customFormat="false" ht="12.75" hidden="false" customHeight="false" outlineLevel="0" collapsed="false">
      <c r="A124" s="72"/>
      <c r="B124" s="75" t="s">
        <v>9</v>
      </c>
      <c r="C124" s="76" t="s">
        <v>10</v>
      </c>
      <c r="D124" s="77" t="n">
        <v>10</v>
      </c>
      <c r="E124" s="71" t="s">
        <v>11</v>
      </c>
      <c r="F124" s="71" t="s">
        <v>68</v>
      </c>
    </row>
    <row r="125" customFormat="false" ht="12.75" hidden="false" customHeight="false" outlineLevel="0" collapsed="false">
      <c r="A125" s="74"/>
      <c r="B125" s="75" t="s">
        <v>41</v>
      </c>
      <c r="C125" s="76" t="s">
        <v>10</v>
      </c>
      <c r="D125" s="78" t="n">
        <v>2.8</v>
      </c>
      <c r="E125" s="71" t="s">
        <v>11</v>
      </c>
      <c r="F125" s="68" t="s">
        <v>23</v>
      </c>
    </row>
    <row r="126" customFormat="false" ht="12.75" hidden="false" customHeight="false" outlineLevel="0" collapsed="false">
      <c r="A126" s="74"/>
      <c r="B126" s="75" t="s">
        <v>42</v>
      </c>
      <c r="C126" s="76" t="s">
        <v>43</v>
      </c>
      <c r="D126" s="78" t="n">
        <v>0.4</v>
      </c>
      <c r="E126" s="71" t="s">
        <v>15</v>
      </c>
      <c r="F126" s="71" t="s">
        <v>68</v>
      </c>
    </row>
    <row r="127" customFormat="false" ht="12.75" hidden="false" customHeight="false" outlineLevel="0" collapsed="false">
      <c r="A127" s="74"/>
      <c r="B127" s="75" t="s">
        <v>74</v>
      </c>
      <c r="C127" s="76" t="s">
        <v>14</v>
      </c>
      <c r="D127" s="78" t="n">
        <v>1</v>
      </c>
      <c r="E127" s="71" t="s">
        <v>15</v>
      </c>
      <c r="F127" s="67" t="s">
        <v>16</v>
      </c>
    </row>
    <row r="128" customFormat="false" ht="12.75" hidden="false" customHeight="false" outlineLevel="0" collapsed="false">
      <c r="A128" s="77"/>
      <c r="B128" s="75" t="s">
        <v>45</v>
      </c>
      <c r="C128" s="76" t="s">
        <v>14</v>
      </c>
      <c r="D128" s="78" t="n">
        <v>1</v>
      </c>
      <c r="E128" s="71" t="s">
        <v>15</v>
      </c>
      <c r="F128" s="67" t="s">
        <v>16</v>
      </c>
    </row>
    <row r="129" customFormat="false" ht="12.75" hidden="false" customHeight="false" outlineLevel="0" collapsed="false">
      <c r="A129" s="77"/>
      <c r="B129" s="79" t="s">
        <v>75</v>
      </c>
      <c r="C129" s="80" t="s">
        <v>14</v>
      </c>
      <c r="D129" s="78" t="n">
        <v>2</v>
      </c>
      <c r="E129" s="71" t="s">
        <v>15</v>
      </c>
      <c r="F129" s="67" t="s">
        <v>16</v>
      </c>
    </row>
    <row r="130" customFormat="false" ht="25.5" hidden="false" customHeight="false" outlineLevel="0" collapsed="false">
      <c r="A130" s="77"/>
      <c r="B130" s="79" t="s">
        <v>82</v>
      </c>
      <c r="C130" s="80" t="s">
        <v>14</v>
      </c>
      <c r="D130" s="78" t="n">
        <v>2</v>
      </c>
      <c r="E130" s="71" t="s">
        <v>83</v>
      </c>
      <c r="F130" s="71" t="s">
        <v>49</v>
      </c>
    </row>
    <row r="131" customFormat="false" ht="25.5" hidden="false" customHeight="false" outlineLevel="0" collapsed="false">
      <c r="A131" s="77"/>
      <c r="B131" s="79" t="s">
        <v>84</v>
      </c>
      <c r="C131" s="80" t="s">
        <v>14</v>
      </c>
      <c r="D131" s="78" t="n">
        <v>1</v>
      </c>
      <c r="E131" s="71" t="s">
        <v>83</v>
      </c>
      <c r="F131" s="71" t="s">
        <v>49</v>
      </c>
    </row>
    <row r="132" customFormat="false" ht="12.75" hidden="false" customHeight="false" outlineLevel="0" collapsed="false">
      <c r="A132" s="74"/>
      <c r="B132" s="75" t="s">
        <v>53</v>
      </c>
      <c r="C132" s="76" t="s">
        <v>43</v>
      </c>
      <c r="D132" s="78" t="n">
        <v>0.8</v>
      </c>
      <c r="E132" s="71" t="s">
        <v>15</v>
      </c>
      <c r="F132" s="67" t="s">
        <v>16</v>
      </c>
    </row>
    <row r="133" customFormat="false" ht="12.75" hidden="false" customHeight="false" outlineLevel="0" collapsed="false">
      <c r="A133" s="77"/>
      <c r="B133" s="75" t="s">
        <v>29</v>
      </c>
      <c r="C133" s="76" t="s">
        <v>43</v>
      </c>
      <c r="D133" s="78" t="n">
        <v>3.8</v>
      </c>
      <c r="E133" s="71" t="s">
        <v>15</v>
      </c>
      <c r="F133" s="71" t="s">
        <v>49</v>
      </c>
    </row>
    <row r="134" customFormat="false" ht="12.75" hidden="false" customHeight="false" outlineLevel="0" collapsed="false">
      <c r="A134" s="77"/>
      <c r="B134" s="75" t="s">
        <v>85</v>
      </c>
      <c r="C134" s="76" t="s">
        <v>14</v>
      </c>
      <c r="D134" s="78" t="n">
        <v>1</v>
      </c>
      <c r="E134" s="71" t="s">
        <v>15</v>
      </c>
      <c r="F134" s="67" t="s">
        <v>16</v>
      </c>
    </row>
    <row r="135" customFormat="false" ht="12.75" hidden="false" customHeight="false" outlineLevel="0" collapsed="false">
      <c r="A135" s="72" t="s">
        <v>57</v>
      </c>
      <c r="B135" s="73" t="s">
        <v>86</v>
      </c>
      <c r="C135" s="73"/>
      <c r="D135" s="73"/>
      <c r="E135" s="73"/>
      <c r="F135" s="73"/>
    </row>
    <row r="136" customFormat="false" ht="12.75" hidden="false" customHeight="false" outlineLevel="0" collapsed="false">
      <c r="A136" s="72"/>
      <c r="B136" s="75" t="s">
        <v>9</v>
      </c>
      <c r="C136" s="76" t="s">
        <v>10</v>
      </c>
      <c r="D136" s="77" t="n">
        <v>5</v>
      </c>
      <c r="E136" s="71" t="s">
        <v>11</v>
      </c>
      <c r="F136" s="71" t="s">
        <v>68</v>
      </c>
    </row>
    <row r="137" customFormat="false" ht="12.75" hidden="false" customHeight="false" outlineLevel="0" collapsed="false">
      <c r="A137" s="74"/>
      <c r="B137" s="75" t="s">
        <v>41</v>
      </c>
      <c r="C137" s="76" t="s">
        <v>10</v>
      </c>
      <c r="D137" s="78" t="n">
        <v>2.8</v>
      </c>
      <c r="E137" s="71" t="s">
        <v>11</v>
      </c>
      <c r="F137" s="68" t="s">
        <v>23</v>
      </c>
    </row>
    <row r="138" customFormat="false" ht="12.75" hidden="false" customHeight="false" outlineLevel="0" collapsed="false">
      <c r="A138" s="74"/>
      <c r="B138" s="75" t="s">
        <v>42</v>
      </c>
      <c r="C138" s="76" t="s">
        <v>43</v>
      </c>
      <c r="D138" s="78" t="n">
        <v>0.4</v>
      </c>
      <c r="E138" s="71" t="s">
        <v>15</v>
      </c>
      <c r="F138" s="71" t="s">
        <v>68</v>
      </c>
    </row>
    <row r="139" customFormat="false" ht="12.75" hidden="false" customHeight="false" outlineLevel="0" collapsed="false">
      <c r="A139" s="77"/>
      <c r="B139" s="75" t="s">
        <v>45</v>
      </c>
      <c r="C139" s="76" t="s">
        <v>14</v>
      </c>
      <c r="D139" s="78" t="n">
        <v>1</v>
      </c>
      <c r="E139" s="71" t="s">
        <v>15</v>
      </c>
      <c r="F139" s="67" t="s">
        <v>16</v>
      </c>
    </row>
    <row r="140" customFormat="false" ht="12.75" hidden="false" customHeight="false" outlineLevel="0" collapsed="false">
      <c r="A140" s="77"/>
      <c r="B140" s="75" t="s">
        <v>87</v>
      </c>
      <c r="C140" s="76" t="s">
        <v>43</v>
      </c>
      <c r="D140" s="78" t="n">
        <v>1.8</v>
      </c>
      <c r="E140" s="71" t="s">
        <v>15</v>
      </c>
      <c r="F140" s="67" t="s">
        <v>16</v>
      </c>
    </row>
    <row r="141" customFormat="false" ht="12.75" hidden="false" customHeight="false" outlineLevel="0" collapsed="false">
      <c r="A141" s="72" t="s">
        <v>60</v>
      </c>
      <c r="B141" s="73" t="s">
        <v>61</v>
      </c>
      <c r="C141" s="73"/>
      <c r="D141" s="73"/>
      <c r="E141" s="73"/>
      <c r="F141" s="73"/>
    </row>
    <row r="142" customFormat="false" ht="12.75" hidden="false" customHeight="false" outlineLevel="0" collapsed="false">
      <c r="A142" s="74"/>
      <c r="B142" s="75" t="s">
        <v>62</v>
      </c>
      <c r="C142" s="76" t="s">
        <v>10</v>
      </c>
      <c r="D142" s="78" t="n">
        <v>16.9</v>
      </c>
      <c r="E142" s="71" t="s">
        <v>63</v>
      </c>
      <c r="F142" s="71" t="s">
        <v>12</v>
      </c>
    </row>
    <row r="143" customFormat="false" ht="12.75" hidden="false" customHeight="false" outlineLevel="0" collapsed="false">
      <c r="A143" s="74"/>
      <c r="B143" s="75" t="s">
        <v>64</v>
      </c>
      <c r="C143" s="76" t="s">
        <v>10</v>
      </c>
      <c r="D143" s="78" t="n">
        <v>16.9</v>
      </c>
      <c r="E143" s="71" t="s">
        <v>11</v>
      </c>
      <c r="F143" s="71" t="s">
        <v>12</v>
      </c>
    </row>
    <row r="144" customFormat="false" ht="12.75" hidden="false" customHeight="false" outlineLevel="0" collapsed="false">
      <c r="A144" s="74"/>
      <c r="B144" s="75" t="s">
        <v>41</v>
      </c>
      <c r="C144" s="76" t="s">
        <v>10</v>
      </c>
      <c r="D144" s="78" t="n">
        <v>19.5</v>
      </c>
      <c r="E144" s="71" t="s">
        <v>11</v>
      </c>
      <c r="F144" s="68" t="s">
        <v>23</v>
      </c>
    </row>
    <row r="145" customFormat="false" ht="12.75" hidden="false" customHeight="false" outlineLevel="0" collapsed="false">
      <c r="A145" s="74"/>
      <c r="B145" s="75" t="s">
        <v>47</v>
      </c>
      <c r="C145" s="76" t="s">
        <v>43</v>
      </c>
      <c r="D145" s="78" t="n">
        <v>30.4</v>
      </c>
      <c r="E145" s="71" t="s">
        <v>11</v>
      </c>
      <c r="F145" s="71" t="s">
        <v>48</v>
      </c>
    </row>
    <row r="146" customFormat="false" ht="12.75" hidden="false" customHeight="false" outlineLevel="0" collapsed="false">
      <c r="A146" s="74"/>
      <c r="B146" s="75" t="s">
        <v>65</v>
      </c>
      <c r="C146" s="76" t="s">
        <v>10</v>
      </c>
      <c r="D146" s="78" t="n">
        <v>1.2</v>
      </c>
      <c r="E146" s="71" t="s">
        <v>63</v>
      </c>
      <c r="F146" s="71" t="s">
        <v>66</v>
      </c>
    </row>
    <row r="147" customFormat="false" ht="12.75" hidden="false" customHeight="false" outlineLevel="0" collapsed="false">
      <c r="A147" s="77"/>
      <c r="B147" s="75" t="s">
        <v>29</v>
      </c>
      <c r="C147" s="76" t="s">
        <v>43</v>
      </c>
      <c r="D147" s="78" t="n">
        <v>3.8</v>
      </c>
      <c r="E147" s="71" t="s">
        <v>11</v>
      </c>
      <c r="F147" s="71" t="s">
        <v>49</v>
      </c>
    </row>
    <row r="148" customFormat="false" ht="12.75" hidden="false" customHeight="false" outlineLevel="0" collapsed="false">
      <c r="A148" s="74"/>
      <c r="B148" s="75" t="s">
        <v>67</v>
      </c>
      <c r="C148" s="76" t="s">
        <v>10</v>
      </c>
      <c r="D148" s="78" t="n">
        <v>1.2</v>
      </c>
      <c r="E148" s="71" t="s">
        <v>11</v>
      </c>
      <c r="F148" s="71" t="s">
        <v>68</v>
      </c>
    </row>
    <row r="149" customFormat="false" ht="12.75" hidden="false" customHeight="true" outlineLevel="0" collapsed="false">
      <c r="A149" s="81" t="s">
        <v>88</v>
      </c>
      <c r="B149" s="81"/>
      <c r="C149" s="81"/>
      <c r="D149" s="81"/>
      <c r="E149" s="81"/>
      <c r="F149" s="81"/>
    </row>
    <row r="150" customFormat="false" ht="12.75" hidden="false" customHeight="false" outlineLevel="0" collapsed="false">
      <c r="A150" s="82" t="s">
        <v>39</v>
      </c>
      <c r="B150" s="73" t="s">
        <v>89</v>
      </c>
      <c r="C150" s="73"/>
      <c r="D150" s="73"/>
      <c r="E150" s="73"/>
      <c r="F150" s="73"/>
    </row>
    <row r="151" customFormat="false" ht="12.75" hidden="false" customHeight="false" outlineLevel="0" collapsed="false">
      <c r="A151" s="74"/>
      <c r="B151" s="75" t="s">
        <v>9</v>
      </c>
      <c r="C151" s="76" t="s">
        <v>90</v>
      </c>
      <c r="D151" s="77" t="n">
        <v>2</v>
      </c>
      <c r="E151" s="71" t="s">
        <v>63</v>
      </c>
      <c r="F151" s="71" t="s">
        <v>12</v>
      </c>
    </row>
    <row r="152" customFormat="false" ht="12.75" hidden="false" customHeight="false" outlineLevel="0" collapsed="false">
      <c r="A152" s="77"/>
      <c r="B152" s="75" t="s">
        <v>91</v>
      </c>
      <c r="C152" s="76" t="s">
        <v>14</v>
      </c>
      <c r="D152" s="78" t="n">
        <v>2</v>
      </c>
      <c r="E152" s="71"/>
      <c r="F152" s="71" t="s">
        <v>12</v>
      </c>
    </row>
    <row r="153" customFormat="false" ht="12.75" hidden="false" customHeight="true" outlineLevel="0" collapsed="false">
      <c r="A153" s="83" t="s">
        <v>92</v>
      </c>
      <c r="B153" s="83"/>
      <c r="C153" s="83"/>
      <c r="D153" s="83"/>
      <c r="E153" s="83"/>
      <c r="F153" s="83"/>
    </row>
    <row r="154" customFormat="false" ht="25.5" hidden="false" customHeight="false" outlineLevel="0" collapsed="false">
      <c r="A154" s="74"/>
      <c r="B154" s="75" t="s">
        <v>93</v>
      </c>
      <c r="C154" s="76" t="s">
        <v>10</v>
      </c>
      <c r="D154" s="84" t="n">
        <v>200</v>
      </c>
      <c r="E154" s="71" t="s">
        <v>63</v>
      </c>
      <c r="F154" s="71" t="s">
        <v>94</v>
      </c>
    </row>
    <row r="155" customFormat="false" ht="25.5" hidden="false" customHeight="false" outlineLevel="0" collapsed="false">
      <c r="A155" s="74"/>
      <c r="B155" s="75" t="s">
        <v>95</v>
      </c>
      <c r="C155" s="76" t="s">
        <v>43</v>
      </c>
      <c r="D155" s="85" t="n">
        <v>200</v>
      </c>
      <c r="E155" s="71" t="s">
        <v>96</v>
      </c>
      <c r="F155" s="71" t="s">
        <v>97</v>
      </c>
    </row>
    <row r="156" customFormat="false" ht="25.5" hidden="false" customHeight="false" outlineLevel="0" collapsed="false">
      <c r="A156" s="74"/>
      <c r="B156" s="75" t="s">
        <v>98</v>
      </c>
      <c r="C156" s="76" t="s">
        <v>43</v>
      </c>
      <c r="D156" s="85" t="n">
        <v>200</v>
      </c>
      <c r="E156" s="71" t="s">
        <v>99</v>
      </c>
      <c r="F156" s="71" t="s">
        <v>100</v>
      </c>
    </row>
    <row r="157" customFormat="false" ht="25.5" hidden="false" customHeight="false" outlineLevel="0" collapsed="false">
      <c r="A157" s="74"/>
      <c r="B157" s="75" t="s">
        <v>101</v>
      </c>
      <c r="C157" s="76" t="s">
        <v>10</v>
      </c>
      <c r="D157" s="85" t="n">
        <v>200</v>
      </c>
      <c r="E157" s="71" t="s">
        <v>63</v>
      </c>
      <c r="F157" s="71" t="s">
        <v>102</v>
      </c>
    </row>
    <row r="158" customFormat="false" ht="25.5" hidden="false" customHeight="false" outlineLevel="0" collapsed="false">
      <c r="A158" s="74"/>
      <c r="B158" s="75" t="s">
        <v>103</v>
      </c>
      <c r="C158" s="76" t="s">
        <v>43</v>
      </c>
      <c r="D158" s="85" t="n">
        <v>200</v>
      </c>
      <c r="E158" s="71" t="s">
        <v>104</v>
      </c>
      <c r="F158" s="71" t="s">
        <v>102</v>
      </c>
    </row>
    <row r="159" customFormat="false" ht="25.5" hidden="false" customHeight="false" outlineLevel="0" collapsed="false">
      <c r="A159" s="74"/>
      <c r="B159" s="75" t="s">
        <v>105</v>
      </c>
      <c r="C159" s="76" t="s">
        <v>43</v>
      </c>
      <c r="D159" s="85" t="n">
        <v>50</v>
      </c>
      <c r="E159" s="71" t="s">
        <v>104</v>
      </c>
      <c r="F159" s="71" t="s">
        <v>106</v>
      </c>
    </row>
    <row r="160" customFormat="false" ht="25.5" hidden="false" customHeight="false" outlineLevel="0" collapsed="false">
      <c r="A160" s="74"/>
      <c r="B160" s="75" t="s">
        <v>107</v>
      </c>
      <c r="C160" s="76" t="s">
        <v>43</v>
      </c>
      <c r="D160" s="85" t="n">
        <v>200</v>
      </c>
      <c r="E160" s="71" t="s">
        <v>108</v>
      </c>
      <c r="F160" s="71" t="s">
        <v>109</v>
      </c>
    </row>
    <row r="161" customFormat="false" ht="25.5" hidden="false" customHeight="false" outlineLevel="0" collapsed="false">
      <c r="A161" s="74"/>
      <c r="B161" s="75" t="s">
        <v>110</v>
      </c>
      <c r="C161" s="76" t="s">
        <v>43</v>
      </c>
      <c r="D161" s="85" t="n">
        <v>50</v>
      </c>
      <c r="E161" s="71" t="s">
        <v>111</v>
      </c>
      <c r="F161" s="71" t="s">
        <v>102</v>
      </c>
    </row>
    <row r="162" customFormat="false" ht="12.75" hidden="false" customHeight="false" outlineLevel="0" collapsed="false">
      <c r="A162" s="72" t="s">
        <v>112</v>
      </c>
      <c r="B162" s="72"/>
      <c r="C162" s="72"/>
      <c r="D162" s="72"/>
      <c r="E162" s="72"/>
      <c r="F162" s="72"/>
    </row>
    <row r="163" customFormat="false" ht="12.75" hidden="false" customHeight="false" outlineLevel="0" collapsed="false">
      <c r="A163" s="86"/>
      <c r="B163" s="64" t="s">
        <v>9</v>
      </c>
      <c r="C163" s="65" t="s">
        <v>10</v>
      </c>
      <c r="D163" s="66" t="n">
        <v>45</v>
      </c>
      <c r="E163" s="67" t="s">
        <v>63</v>
      </c>
      <c r="F163" s="67" t="s">
        <v>16</v>
      </c>
    </row>
    <row r="164" customFormat="false" ht="12.75" hidden="false" customHeight="true" outlineLevel="0" collapsed="false">
      <c r="A164" s="69" t="s">
        <v>113</v>
      </c>
      <c r="B164" s="69"/>
      <c r="C164" s="69"/>
      <c r="D164" s="69"/>
      <c r="E164" s="69"/>
      <c r="F164" s="69"/>
    </row>
    <row r="165" customFormat="false" ht="30" hidden="false" customHeight="true" outlineLevel="0" collapsed="false">
      <c r="A165" s="69"/>
      <c r="B165" s="69"/>
      <c r="C165" s="69"/>
      <c r="D165" s="69"/>
      <c r="E165" s="69"/>
      <c r="F165" s="69"/>
    </row>
    <row r="166" customFormat="false" ht="12.75" hidden="false" customHeight="true" outlineLevel="0" collapsed="false">
      <c r="A166" s="83" t="s">
        <v>34</v>
      </c>
      <c r="B166" s="87" t="s">
        <v>3</v>
      </c>
      <c r="C166" s="87" t="s">
        <v>35</v>
      </c>
      <c r="D166" s="87" t="s">
        <v>114</v>
      </c>
      <c r="E166" s="87" t="s">
        <v>6</v>
      </c>
      <c r="F166" s="87" t="s">
        <v>37</v>
      </c>
    </row>
    <row r="167" customFormat="false" ht="12.75" hidden="false" customHeight="false" outlineLevel="0" collapsed="false">
      <c r="A167" s="83"/>
      <c r="B167" s="87"/>
      <c r="C167" s="87"/>
      <c r="D167" s="87"/>
      <c r="E167" s="87"/>
      <c r="F167" s="87"/>
    </row>
    <row r="168" customFormat="false" ht="12.75" hidden="false" customHeight="false" outlineLevel="0" collapsed="false">
      <c r="A168" s="88" t="n">
        <v>1</v>
      </c>
      <c r="B168" s="70" t="n">
        <v>2</v>
      </c>
      <c r="C168" s="70" t="n">
        <v>3</v>
      </c>
      <c r="D168" s="70" t="n">
        <v>4</v>
      </c>
      <c r="E168" s="70" t="n">
        <v>5</v>
      </c>
      <c r="F168" s="70" t="n">
        <v>6</v>
      </c>
    </row>
    <row r="169" customFormat="false" ht="12.75" hidden="false" customHeight="true" outlineLevel="0" collapsed="false">
      <c r="A169" s="89" t="s">
        <v>39</v>
      </c>
      <c r="B169" s="83" t="s">
        <v>115</v>
      </c>
      <c r="C169" s="83"/>
      <c r="D169" s="83"/>
      <c r="E169" s="83"/>
      <c r="F169" s="83"/>
    </row>
    <row r="170" customFormat="false" ht="12.75" hidden="false" customHeight="false" outlineLevel="0" collapsed="false">
      <c r="A170" s="89"/>
      <c r="B170" s="64" t="s">
        <v>9</v>
      </c>
      <c r="C170" s="65" t="s">
        <v>10</v>
      </c>
      <c r="D170" s="66" t="n">
        <v>14.2</v>
      </c>
      <c r="E170" s="67" t="s">
        <v>11</v>
      </c>
      <c r="F170" s="67" t="s">
        <v>12</v>
      </c>
    </row>
    <row r="171" customFormat="false" ht="12.75" hidden="false" customHeight="false" outlineLevel="0" collapsed="false">
      <c r="A171" s="89"/>
      <c r="B171" s="64" t="s">
        <v>22</v>
      </c>
      <c r="C171" s="65" t="s">
        <v>10</v>
      </c>
      <c r="D171" s="66" t="n">
        <v>4.4</v>
      </c>
      <c r="E171" s="67" t="s">
        <v>11</v>
      </c>
      <c r="F171" s="67" t="s">
        <v>23</v>
      </c>
    </row>
    <row r="172" customFormat="false" ht="12.75" hidden="false" customHeight="false" outlineLevel="0" collapsed="false">
      <c r="A172" s="89"/>
      <c r="B172" s="64" t="s">
        <v>116</v>
      </c>
      <c r="C172" s="65" t="s">
        <v>10</v>
      </c>
      <c r="D172" s="66" t="n">
        <v>0.3</v>
      </c>
      <c r="E172" s="67" t="s">
        <v>15</v>
      </c>
      <c r="F172" s="67" t="s">
        <v>16</v>
      </c>
    </row>
    <row r="173" customFormat="false" ht="12.75" hidden="false" customHeight="false" outlineLevel="0" collapsed="false">
      <c r="A173" s="89"/>
      <c r="B173" s="75" t="s">
        <v>53</v>
      </c>
      <c r="C173" s="65" t="s">
        <v>10</v>
      </c>
      <c r="D173" s="66" t="n">
        <v>0.2</v>
      </c>
      <c r="E173" s="67" t="s">
        <v>11</v>
      </c>
      <c r="F173" s="67" t="s">
        <v>54</v>
      </c>
    </row>
    <row r="174" customFormat="false" ht="12.75" hidden="false" customHeight="false" outlineLevel="0" collapsed="false">
      <c r="A174" s="89"/>
      <c r="B174" s="64" t="s">
        <v>117</v>
      </c>
      <c r="C174" s="65" t="s">
        <v>10</v>
      </c>
      <c r="D174" s="66" t="n">
        <v>3.2</v>
      </c>
      <c r="E174" s="67" t="s">
        <v>11</v>
      </c>
      <c r="F174" s="67" t="s">
        <v>16</v>
      </c>
    </row>
    <row r="175" customFormat="false" ht="12.75" hidden="false" customHeight="false" outlineLevel="0" collapsed="false">
      <c r="A175" s="89" t="n">
        <v>2</v>
      </c>
      <c r="B175" s="83" t="s">
        <v>118</v>
      </c>
      <c r="C175" s="65"/>
      <c r="D175" s="66"/>
      <c r="E175" s="67"/>
      <c r="F175" s="67"/>
    </row>
    <row r="176" customFormat="false" ht="12.75" hidden="false" customHeight="false" outlineLevel="0" collapsed="false">
      <c r="A176" s="89"/>
      <c r="B176" s="64" t="s">
        <v>9</v>
      </c>
      <c r="C176" s="65" t="s">
        <v>10</v>
      </c>
      <c r="D176" s="66" t="n">
        <v>21</v>
      </c>
      <c r="E176" s="67" t="s">
        <v>11</v>
      </c>
      <c r="F176" s="67" t="s">
        <v>12</v>
      </c>
    </row>
    <row r="177" customFormat="false" ht="12.75" hidden="false" customHeight="false" outlineLevel="0" collapsed="false">
      <c r="A177" s="89"/>
      <c r="B177" s="64" t="s">
        <v>119</v>
      </c>
      <c r="C177" s="65" t="s">
        <v>10</v>
      </c>
      <c r="D177" s="66" t="n">
        <v>4.4</v>
      </c>
      <c r="E177" s="67" t="s">
        <v>11</v>
      </c>
      <c r="F177" s="67" t="s">
        <v>23</v>
      </c>
    </row>
    <row r="178" customFormat="false" ht="12.75" hidden="false" customHeight="false" outlineLevel="0" collapsed="false">
      <c r="A178" s="89"/>
      <c r="B178" s="64" t="s">
        <v>116</v>
      </c>
      <c r="C178" s="65" t="s">
        <v>10</v>
      </c>
      <c r="D178" s="66" t="n">
        <v>0.3</v>
      </c>
      <c r="E178" s="67" t="s">
        <v>15</v>
      </c>
      <c r="F178" s="67" t="s">
        <v>16</v>
      </c>
    </row>
    <row r="179" customFormat="false" ht="12.75" hidden="false" customHeight="false" outlineLevel="0" collapsed="false">
      <c r="A179" s="89"/>
      <c r="B179" s="64" t="s">
        <v>44</v>
      </c>
      <c r="C179" s="65" t="s">
        <v>14</v>
      </c>
      <c r="D179" s="66" t="n">
        <v>2</v>
      </c>
      <c r="E179" s="67" t="s">
        <v>15</v>
      </c>
      <c r="F179" s="67" t="s">
        <v>16</v>
      </c>
    </row>
    <row r="180" customFormat="false" ht="12.75" hidden="false" customHeight="false" outlineLevel="0" collapsed="false">
      <c r="A180" s="89"/>
      <c r="B180" s="64" t="s">
        <v>120</v>
      </c>
      <c r="C180" s="65" t="s">
        <v>14</v>
      </c>
      <c r="D180" s="66" t="n">
        <v>3</v>
      </c>
      <c r="E180" s="67" t="s">
        <v>15</v>
      </c>
      <c r="F180" s="67" t="s">
        <v>16</v>
      </c>
    </row>
    <row r="181" customFormat="false" ht="12.75" hidden="false" customHeight="false" outlineLevel="0" collapsed="false">
      <c r="A181" s="89"/>
      <c r="B181" s="64" t="s">
        <v>74</v>
      </c>
      <c r="C181" s="65" t="s">
        <v>14</v>
      </c>
      <c r="D181" s="66" t="n">
        <v>2</v>
      </c>
      <c r="E181" s="67" t="s">
        <v>15</v>
      </c>
      <c r="F181" s="67" t="s">
        <v>16</v>
      </c>
    </row>
    <row r="182" customFormat="false" ht="12.75" hidden="false" customHeight="false" outlineLevel="0" collapsed="false">
      <c r="A182" s="89"/>
      <c r="B182" s="75" t="s">
        <v>53</v>
      </c>
      <c r="C182" s="65" t="s">
        <v>10</v>
      </c>
      <c r="D182" s="66" t="n">
        <v>0.3</v>
      </c>
      <c r="E182" s="67" t="s">
        <v>11</v>
      </c>
      <c r="F182" s="67" t="s">
        <v>54</v>
      </c>
    </row>
    <row r="183" customFormat="false" ht="12.75" hidden="false" customHeight="false" outlineLevel="0" collapsed="false">
      <c r="A183" s="89"/>
      <c r="B183" s="64" t="s">
        <v>30</v>
      </c>
      <c r="C183" s="65" t="s">
        <v>14</v>
      </c>
      <c r="D183" s="66" t="n">
        <v>2</v>
      </c>
      <c r="E183" s="67"/>
      <c r="F183" s="67" t="s">
        <v>12</v>
      </c>
    </row>
    <row r="184" customFormat="false" ht="12.75" hidden="false" customHeight="false" outlineLevel="0" collapsed="false">
      <c r="A184" s="89"/>
      <c r="B184" s="64" t="s">
        <v>117</v>
      </c>
      <c r="C184" s="65" t="s">
        <v>10</v>
      </c>
      <c r="D184" s="66" t="n">
        <v>3.2</v>
      </c>
      <c r="E184" s="67" t="s">
        <v>11</v>
      </c>
      <c r="F184" s="67" t="s">
        <v>16</v>
      </c>
    </row>
    <row r="185" customFormat="false" ht="12.75" hidden="false" customHeight="false" outlineLevel="0" collapsed="false">
      <c r="A185" s="89" t="n">
        <v>3</v>
      </c>
      <c r="B185" s="83" t="s">
        <v>121</v>
      </c>
      <c r="C185" s="65"/>
      <c r="D185" s="66"/>
      <c r="E185" s="67"/>
      <c r="F185" s="67"/>
    </row>
    <row r="186" customFormat="false" ht="12.75" hidden="false" customHeight="false" outlineLevel="0" collapsed="false">
      <c r="A186" s="89"/>
      <c r="B186" s="64" t="s">
        <v>9</v>
      </c>
      <c r="C186" s="65" t="s">
        <v>122</v>
      </c>
      <c r="D186" s="66" t="n">
        <v>28.2</v>
      </c>
      <c r="E186" s="67" t="s">
        <v>11</v>
      </c>
      <c r="F186" s="67" t="s">
        <v>12</v>
      </c>
    </row>
    <row r="187" customFormat="false" ht="12.75" hidden="false" customHeight="false" outlineLevel="0" collapsed="false">
      <c r="A187" s="89"/>
      <c r="B187" s="64" t="s">
        <v>119</v>
      </c>
      <c r="C187" s="65" t="s">
        <v>122</v>
      </c>
      <c r="D187" s="66" t="n">
        <f aca="false">2.9*2*2</f>
        <v>11.6</v>
      </c>
      <c r="E187" s="67" t="s">
        <v>11</v>
      </c>
      <c r="F187" s="67" t="s">
        <v>23</v>
      </c>
    </row>
    <row r="188" customFormat="false" ht="12.75" hidden="false" customHeight="false" outlineLevel="0" collapsed="false">
      <c r="A188" s="89"/>
      <c r="B188" s="64" t="s">
        <v>116</v>
      </c>
      <c r="C188" s="65" t="s">
        <v>122</v>
      </c>
      <c r="D188" s="66" t="n">
        <f aca="false">0.3*2</f>
        <v>0.6</v>
      </c>
      <c r="E188" s="67" t="s">
        <v>15</v>
      </c>
      <c r="F188" s="67" t="s">
        <v>16</v>
      </c>
    </row>
    <row r="189" customFormat="false" ht="12.75" hidden="false" customHeight="false" outlineLevel="0" collapsed="false">
      <c r="A189" s="89"/>
      <c r="B189" s="64" t="s">
        <v>44</v>
      </c>
      <c r="C189" s="65" t="s">
        <v>14</v>
      </c>
      <c r="D189" s="66" t="n">
        <v>7</v>
      </c>
      <c r="E189" s="67" t="s">
        <v>15</v>
      </c>
      <c r="F189" s="67" t="s">
        <v>16</v>
      </c>
    </row>
    <row r="190" customFormat="false" ht="12.75" hidden="false" customHeight="false" outlineLevel="0" collapsed="false">
      <c r="A190" s="89"/>
      <c r="B190" s="64" t="s">
        <v>120</v>
      </c>
      <c r="C190" s="65" t="s">
        <v>14</v>
      </c>
      <c r="D190" s="66" t="n">
        <v>4</v>
      </c>
      <c r="E190" s="67" t="s">
        <v>15</v>
      </c>
      <c r="F190" s="67" t="s">
        <v>16</v>
      </c>
    </row>
    <row r="191" customFormat="false" ht="12.75" hidden="false" customHeight="false" outlineLevel="0" collapsed="false">
      <c r="A191" s="89"/>
      <c r="B191" s="75" t="s">
        <v>53</v>
      </c>
      <c r="C191" s="65" t="s">
        <v>122</v>
      </c>
      <c r="D191" s="66" t="n">
        <f aca="false">0.3*3</f>
        <v>0.9</v>
      </c>
      <c r="E191" s="67" t="s">
        <v>11</v>
      </c>
      <c r="F191" s="67" t="s">
        <v>54</v>
      </c>
    </row>
    <row r="192" customFormat="false" ht="12.75" hidden="false" customHeight="false" outlineLevel="0" collapsed="false">
      <c r="A192" s="89"/>
      <c r="B192" s="64" t="s">
        <v>30</v>
      </c>
      <c r="C192" s="65" t="s">
        <v>14</v>
      </c>
      <c r="D192" s="66" t="n">
        <v>2</v>
      </c>
      <c r="E192" s="67"/>
      <c r="F192" s="67" t="s">
        <v>12</v>
      </c>
    </row>
    <row r="193" customFormat="false" ht="13.5" hidden="false" customHeight="false" outlineLevel="0" collapsed="false">
      <c r="A193" s="90"/>
      <c r="B193" s="91" t="s">
        <v>117</v>
      </c>
      <c r="C193" s="92" t="s">
        <v>123</v>
      </c>
      <c r="D193" s="66" t="n">
        <f aca="false">1.6*2</f>
        <v>3.2</v>
      </c>
      <c r="E193" s="93" t="s">
        <v>11</v>
      </c>
      <c r="F193" s="94" t="s">
        <v>16</v>
      </c>
    </row>
    <row r="194" customFormat="false" ht="25.5" hidden="false" customHeight="false" outlineLevel="0" collapsed="false">
      <c r="A194" s="89" t="n">
        <v>4</v>
      </c>
      <c r="B194" s="83" t="s">
        <v>124</v>
      </c>
      <c r="C194" s="65"/>
      <c r="D194" s="66"/>
      <c r="E194" s="67"/>
      <c r="F194" s="67"/>
    </row>
    <row r="195" customFormat="false" ht="12.75" hidden="false" customHeight="false" outlineLevel="0" collapsed="false">
      <c r="A195" s="89"/>
      <c r="B195" s="64" t="s">
        <v>9</v>
      </c>
      <c r="C195" s="65" t="s">
        <v>122</v>
      </c>
      <c r="D195" s="66" t="n">
        <v>17.3</v>
      </c>
      <c r="E195" s="67" t="s">
        <v>11</v>
      </c>
      <c r="F195" s="67" t="s">
        <v>12</v>
      </c>
    </row>
    <row r="196" customFormat="false" ht="12.75" hidden="false" customHeight="false" outlineLevel="0" collapsed="false">
      <c r="A196" s="89"/>
      <c r="B196" s="64" t="s">
        <v>119</v>
      </c>
      <c r="C196" s="65" t="s">
        <v>122</v>
      </c>
      <c r="D196" s="66" t="n">
        <f aca="false">2.9*2</f>
        <v>5.8</v>
      </c>
      <c r="E196" s="67" t="s">
        <v>11</v>
      </c>
      <c r="F196" s="67" t="s">
        <v>23</v>
      </c>
    </row>
    <row r="197" customFormat="false" ht="12.75" hidden="false" customHeight="false" outlineLevel="0" collapsed="false">
      <c r="A197" s="89"/>
      <c r="B197" s="64" t="s">
        <v>116</v>
      </c>
      <c r="C197" s="65" t="s">
        <v>122</v>
      </c>
      <c r="D197" s="66" t="n">
        <v>0.3</v>
      </c>
      <c r="E197" s="67" t="s">
        <v>15</v>
      </c>
      <c r="F197" s="67" t="s">
        <v>16</v>
      </c>
    </row>
    <row r="198" customFormat="false" ht="12.75" hidden="false" customHeight="false" outlineLevel="0" collapsed="false">
      <c r="A198" s="89"/>
      <c r="B198" s="64" t="s">
        <v>44</v>
      </c>
      <c r="C198" s="65" t="s">
        <v>14</v>
      </c>
      <c r="D198" s="66" t="n">
        <v>2</v>
      </c>
      <c r="E198" s="67" t="s">
        <v>15</v>
      </c>
      <c r="F198" s="67" t="s">
        <v>16</v>
      </c>
    </row>
    <row r="199" customFormat="false" ht="12.75" hidden="false" customHeight="false" outlineLevel="0" collapsed="false">
      <c r="A199" s="89"/>
      <c r="B199" s="64" t="s">
        <v>120</v>
      </c>
      <c r="C199" s="65" t="s">
        <v>14</v>
      </c>
      <c r="D199" s="66" t="n">
        <v>3</v>
      </c>
      <c r="E199" s="67" t="s">
        <v>15</v>
      </c>
      <c r="F199" s="67" t="s">
        <v>16</v>
      </c>
    </row>
    <row r="200" customFormat="false" ht="12.75" hidden="false" customHeight="false" outlineLevel="0" collapsed="false">
      <c r="A200" s="89"/>
      <c r="B200" s="64" t="s">
        <v>74</v>
      </c>
      <c r="C200" s="65" t="s">
        <v>14</v>
      </c>
      <c r="D200" s="66" t="n">
        <v>1</v>
      </c>
      <c r="E200" s="67" t="s">
        <v>15</v>
      </c>
      <c r="F200" s="67" t="s">
        <v>16</v>
      </c>
    </row>
    <row r="201" customFormat="false" ht="12.75" hidden="false" customHeight="false" outlineLevel="0" collapsed="false">
      <c r="A201" s="89"/>
      <c r="B201" s="75" t="s">
        <v>53</v>
      </c>
      <c r="C201" s="65" t="s">
        <v>122</v>
      </c>
      <c r="D201" s="66" t="n">
        <v>0.3</v>
      </c>
      <c r="E201" s="67" t="s">
        <v>11</v>
      </c>
      <c r="F201" s="67" t="s">
        <v>54</v>
      </c>
    </row>
    <row r="202" customFormat="false" ht="12.75" hidden="false" customHeight="false" outlineLevel="0" collapsed="false">
      <c r="A202" s="89"/>
      <c r="B202" s="64" t="s">
        <v>30</v>
      </c>
      <c r="C202" s="65" t="s">
        <v>14</v>
      </c>
      <c r="D202" s="66" t="n">
        <v>2</v>
      </c>
      <c r="E202" s="67"/>
      <c r="F202" s="67" t="s">
        <v>12</v>
      </c>
    </row>
    <row r="203" customFormat="false" ht="12.75" hidden="false" customHeight="false" outlineLevel="0" collapsed="false">
      <c r="A203" s="89"/>
      <c r="B203" s="64" t="s">
        <v>117</v>
      </c>
      <c r="C203" s="65" t="s">
        <v>122</v>
      </c>
      <c r="D203" s="66" t="n">
        <f aca="false">1.6*2</f>
        <v>3.2</v>
      </c>
      <c r="E203" s="67" t="s">
        <v>11</v>
      </c>
      <c r="F203" s="67" t="s">
        <v>16</v>
      </c>
    </row>
    <row r="204" s="96" customFormat="true" ht="12.75" hidden="false" customHeight="false" outlineLevel="0" collapsed="false">
      <c r="A204" s="95" t="n">
        <v>5</v>
      </c>
      <c r="B204" s="95" t="s">
        <v>125</v>
      </c>
      <c r="C204" s="95"/>
      <c r="D204" s="95"/>
      <c r="E204" s="95"/>
      <c r="F204" s="95"/>
    </row>
    <row r="205" s="96" customFormat="true" ht="12.75" hidden="false" customHeight="false" outlineLevel="0" collapsed="false">
      <c r="A205" s="90"/>
      <c r="B205" s="97" t="s">
        <v>9</v>
      </c>
      <c r="C205" s="98" t="s">
        <v>10</v>
      </c>
      <c r="D205" s="99" t="n">
        <v>17.1</v>
      </c>
      <c r="E205" s="100" t="s">
        <v>11</v>
      </c>
      <c r="F205" s="100" t="s">
        <v>12</v>
      </c>
    </row>
    <row r="206" s="96" customFormat="true" ht="12.75" hidden="false" customHeight="false" outlineLevel="0" collapsed="false">
      <c r="A206" s="90"/>
      <c r="B206" s="97" t="s">
        <v>119</v>
      </c>
      <c r="C206" s="98" t="s">
        <v>10</v>
      </c>
      <c r="D206" s="99" t="n">
        <f aca="false">2.9*2*2</f>
        <v>11.6</v>
      </c>
      <c r="E206" s="100" t="s">
        <v>11</v>
      </c>
      <c r="F206" s="101" t="s">
        <v>23</v>
      </c>
    </row>
    <row r="207" s="96" customFormat="true" ht="12.75" hidden="false" customHeight="false" outlineLevel="0" collapsed="false">
      <c r="A207" s="90"/>
      <c r="B207" s="97" t="s">
        <v>116</v>
      </c>
      <c r="C207" s="98" t="s">
        <v>10</v>
      </c>
      <c r="D207" s="99" t="n">
        <f aca="false">0.3*2</f>
        <v>0.6</v>
      </c>
      <c r="E207" s="100" t="s">
        <v>15</v>
      </c>
      <c r="F207" s="101" t="s">
        <v>16</v>
      </c>
    </row>
    <row r="208" s="96" customFormat="true" ht="12.75" hidden="false" customHeight="false" outlineLevel="0" collapsed="false">
      <c r="A208" s="90"/>
      <c r="B208" s="97" t="s">
        <v>44</v>
      </c>
      <c r="C208" s="98" t="s">
        <v>14</v>
      </c>
      <c r="D208" s="99" t="n">
        <v>3</v>
      </c>
      <c r="E208" s="100" t="s">
        <v>15</v>
      </c>
      <c r="F208" s="101" t="s">
        <v>16</v>
      </c>
    </row>
    <row r="209" s="96" customFormat="true" ht="12.75" hidden="false" customHeight="false" outlineLevel="0" collapsed="false">
      <c r="A209" s="90"/>
      <c r="B209" s="97" t="s">
        <v>120</v>
      </c>
      <c r="C209" s="98" t="s">
        <v>14</v>
      </c>
      <c r="D209" s="99" t="n">
        <v>3</v>
      </c>
      <c r="E209" s="100" t="s">
        <v>15</v>
      </c>
      <c r="F209" s="101" t="s">
        <v>16</v>
      </c>
    </row>
    <row r="210" s="96" customFormat="true" ht="12.75" hidden="false" customHeight="false" outlineLevel="0" collapsed="false">
      <c r="A210" s="90"/>
      <c r="B210" s="75" t="s">
        <v>53</v>
      </c>
      <c r="C210" s="98" t="s">
        <v>10</v>
      </c>
      <c r="D210" s="99" t="n">
        <v>0.4</v>
      </c>
      <c r="E210" s="100" t="s">
        <v>11</v>
      </c>
      <c r="F210" s="101" t="s">
        <v>54</v>
      </c>
    </row>
    <row r="211" s="96" customFormat="true" ht="12.75" hidden="false" customHeight="false" outlineLevel="0" collapsed="false">
      <c r="A211" s="90"/>
      <c r="B211" s="97" t="s">
        <v>30</v>
      </c>
      <c r="C211" s="98" t="s">
        <v>14</v>
      </c>
      <c r="D211" s="99" t="n">
        <v>2</v>
      </c>
      <c r="E211" s="100"/>
      <c r="F211" s="100" t="s">
        <v>12</v>
      </c>
    </row>
    <row r="212" s="96" customFormat="true" ht="12.75" hidden="false" customHeight="false" outlineLevel="0" collapsed="false">
      <c r="A212" s="90"/>
      <c r="B212" s="97" t="s">
        <v>117</v>
      </c>
      <c r="C212" s="98" t="s">
        <v>10</v>
      </c>
      <c r="D212" s="99" t="n">
        <f aca="false">1.6*2</f>
        <v>3.2</v>
      </c>
      <c r="E212" s="100" t="s">
        <v>11</v>
      </c>
      <c r="F212" s="101" t="s">
        <v>16</v>
      </c>
    </row>
    <row r="213" s="96" customFormat="true" ht="12.75" hidden="false" customHeight="false" outlineLevel="0" collapsed="false">
      <c r="A213" s="95" t="n">
        <v>6</v>
      </c>
      <c r="B213" s="95" t="s">
        <v>126</v>
      </c>
      <c r="C213" s="95"/>
      <c r="D213" s="95"/>
      <c r="E213" s="95"/>
      <c r="F213" s="95"/>
    </row>
    <row r="214" s="96" customFormat="true" ht="12.75" hidden="false" customHeight="false" outlineLevel="0" collapsed="false">
      <c r="A214" s="90"/>
      <c r="B214" s="97" t="s">
        <v>9</v>
      </c>
      <c r="C214" s="98" t="s">
        <v>10</v>
      </c>
      <c r="D214" s="99" t="n">
        <v>14.2</v>
      </c>
      <c r="E214" s="100" t="s">
        <v>11</v>
      </c>
      <c r="F214" s="100" t="s">
        <v>12</v>
      </c>
    </row>
    <row r="215" s="96" customFormat="true" ht="12.75" hidden="false" customHeight="false" outlineLevel="0" collapsed="false">
      <c r="A215" s="90"/>
      <c r="B215" s="97" t="s">
        <v>119</v>
      </c>
      <c r="C215" s="98" t="s">
        <v>10</v>
      </c>
      <c r="D215" s="99" t="n">
        <f aca="false">2.9*2</f>
        <v>5.8</v>
      </c>
      <c r="E215" s="100" t="s">
        <v>11</v>
      </c>
      <c r="F215" s="101" t="s">
        <v>23</v>
      </c>
    </row>
    <row r="216" s="96" customFormat="true" ht="12.75" hidden="false" customHeight="false" outlineLevel="0" collapsed="false">
      <c r="A216" s="90"/>
      <c r="B216" s="97" t="s">
        <v>116</v>
      </c>
      <c r="C216" s="98" t="s">
        <v>10</v>
      </c>
      <c r="D216" s="99" t="n">
        <v>0.3</v>
      </c>
      <c r="E216" s="100" t="s">
        <v>15</v>
      </c>
      <c r="F216" s="101" t="s">
        <v>16</v>
      </c>
    </row>
    <row r="217" s="96" customFormat="true" ht="12.75" hidden="false" customHeight="false" outlineLevel="0" collapsed="false">
      <c r="A217" s="90"/>
      <c r="B217" s="97" t="s">
        <v>44</v>
      </c>
      <c r="C217" s="98" t="s">
        <v>14</v>
      </c>
      <c r="D217" s="99" t="n">
        <v>1</v>
      </c>
      <c r="E217" s="100" t="s">
        <v>15</v>
      </c>
      <c r="F217" s="101" t="s">
        <v>16</v>
      </c>
    </row>
    <row r="218" s="96" customFormat="true" ht="12.75" hidden="false" customHeight="false" outlineLevel="0" collapsed="false">
      <c r="A218" s="90"/>
      <c r="B218" s="97" t="s">
        <v>120</v>
      </c>
      <c r="C218" s="98" t="s">
        <v>14</v>
      </c>
      <c r="D218" s="99" t="n">
        <v>3</v>
      </c>
      <c r="E218" s="100" t="s">
        <v>15</v>
      </c>
      <c r="F218" s="101" t="s">
        <v>16</v>
      </c>
    </row>
    <row r="219" s="96" customFormat="true" ht="12.75" hidden="false" customHeight="false" outlineLevel="0" collapsed="false">
      <c r="A219" s="90"/>
      <c r="B219" s="75" t="s">
        <v>53</v>
      </c>
      <c r="C219" s="98" t="s">
        <v>10</v>
      </c>
      <c r="D219" s="99" t="n">
        <v>0.4</v>
      </c>
      <c r="E219" s="100" t="s">
        <v>11</v>
      </c>
      <c r="F219" s="101" t="s">
        <v>54</v>
      </c>
    </row>
    <row r="220" s="96" customFormat="true" ht="12.75" hidden="false" customHeight="false" outlineLevel="0" collapsed="false">
      <c r="A220" s="90"/>
      <c r="B220" s="97" t="s">
        <v>30</v>
      </c>
      <c r="C220" s="98" t="s">
        <v>14</v>
      </c>
      <c r="D220" s="99" t="n">
        <v>1</v>
      </c>
      <c r="E220" s="100"/>
      <c r="F220" s="100" t="s">
        <v>12</v>
      </c>
    </row>
    <row r="221" s="96" customFormat="true" ht="12.75" hidden="false" customHeight="false" outlineLevel="0" collapsed="false">
      <c r="A221" s="90"/>
      <c r="B221" s="97" t="s">
        <v>117</v>
      </c>
      <c r="C221" s="98" t="s">
        <v>10</v>
      </c>
      <c r="D221" s="99" t="n">
        <f aca="false">1.6*2</f>
        <v>3.2</v>
      </c>
      <c r="E221" s="100" t="s">
        <v>11</v>
      </c>
      <c r="F221" s="101" t="s">
        <v>16</v>
      </c>
    </row>
    <row r="222" s="96" customFormat="true" ht="12.75" hidden="false" customHeight="false" outlineLevel="0" collapsed="false">
      <c r="A222" s="90" t="s">
        <v>72</v>
      </c>
      <c r="B222" s="102" t="s">
        <v>127</v>
      </c>
      <c r="C222" s="98"/>
      <c r="D222" s="99"/>
      <c r="E222" s="100"/>
      <c r="F222" s="101"/>
    </row>
    <row r="223" s="96" customFormat="true" ht="12.75" hidden="false" customHeight="false" outlineLevel="0" collapsed="false">
      <c r="A223" s="90"/>
      <c r="B223" s="97" t="s">
        <v>9</v>
      </c>
      <c r="C223" s="98" t="s">
        <v>10</v>
      </c>
      <c r="D223" s="99" t="n">
        <v>10.6</v>
      </c>
      <c r="E223" s="100" t="s">
        <v>11</v>
      </c>
      <c r="F223" s="100" t="s">
        <v>12</v>
      </c>
    </row>
    <row r="224" s="96" customFormat="true" ht="12.75" hidden="false" customHeight="false" outlineLevel="0" collapsed="false">
      <c r="A224" s="90"/>
      <c r="B224" s="97" t="s">
        <v>22</v>
      </c>
      <c r="C224" s="98" t="s">
        <v>10</v>
      </c>
      <c r="D224" s="99" t="n">
        <f aca="false">2.9*2</f>
        <v>5.8</v>
      </c>
      <c r="E224" s="100" t="s">
        <v>11</v>
      </c>
      <c r="F224" s="101" t="s">
        <v>23</v>
      </c>
    </row>
    <row r="225" s="96" customFormat="true" ht="12.75" hidden="false" customHeight="false" outlineLevel="0" collapsed="false">
      <c r="A225" s="90"/>
      <c r="B225" s="97" t="s">
        <v>116</v>
      </c>
      <c r="C225" s="98" t="s">
        <v>10</v>
      </c>
      <c r="D225" s="99" t="n">
        <v>0.3</v>
      </c>
      <c r="E225" s="100" t="s">
        <v>15</v>
      </c>
      <c r="F225" s="101" t="s">
        <v>16</v>
      </c>
    </row>
    <row r="226" s="96" customFormat="true" ht="12.75" hidden="false" customHeight="false" outlineLevel="0" collapsed="false">
      <c r="A226" s="90"/>
      <c r="B226" s="97" t="s">
        <v>44</v>
      </c>
      <c r="C226" s="98" t="s">
        <v>14</v>
      </c>
      <c r="D226" s="99" t="n">
        <v>1</v>
      </c>
      <c r="E226" s="100" t="s">
        <v>15</v>
      </c>
      <c r="F226" s="101" t="s">
        <v>16</v>
      </c>
    </row>
    <row r="227" s="96" customFormat="true" ht="12.75" hidden="false" customHeight="false" outlineLevel="0" collapsed="false">
      <c r="A227" s="90"/>
      <c r="B227" s="97" t="s">
        <v>120</v>
      </c>
      <c r="C227" s="98" t="s">
        <v>14</v>
      </c>
      <c r="D227" s="99" t="n">
        <v>2</v>
      </c>
      <c r="E227" s="100" t="s">
        <v>15</v>
      </c>
      <c r="F227" s="101" t="s">
        <v>16</v>
      </c>
    </row>
    <row r="228" s="96" customFormat="true" ht="12.75" hidden="false" customHeight="false" outlineLevel="0" collapsed="false">
      <c r="A228" s="90"/>
      <c r="B228" s="75" t="s">
        <v>53</v>
      </c>
      <c r="C228" s="98" t="s">
        <v>10</v>
      </c>
      <c r="D228" s="99" t="n">
        <v>0.4</v>
      </c>
      <c r="E228" s="100" t="s">
        <v>11</v>
      </c>
      <c r="F228" s="101" t="s">
        <v>54</v>
      </c>
    </row>
    <row r="229" s="96" customFormat="true" ht="12.75" hidden="false" customHeight="false" outlineLevel="0" collapsed="false">
      <c r="A229" s="90"/>
      <c r="B229" s="97" t="s">
        <v>30</v>
      </c>
      <c r="C229" s="98" t="s">
        <v>14</v>
      </c>
      <c r="D229" s="99" t="n">
        <v>1</v>
      </c>
      <c r="E229" s="100"/>
      <c r="F229" s="100" t="s">
        <v>12</v>
      </c>
    </row>
    <row r="230" s="96" customFormat="true" ht="12.75" hidden="false" customHeight="false" outlineLevel="0" collapsed="false">
      <c r="A230" s="90"/>
      <c r="B230" s="97" t="s">
        <v>117</v>
      </c>
      <c r="C230" s="98" t="s">
        <v>10</v>
      </c>
      <c r="D230" s="99" t="n">
        <f aca="false">1.6*2</f>
        <v>3.2</v>
      </c>
      <c r="E230" s="100" t="s">
        <v>11</v>
      </c>
      <c r="F230" s="101" t="s">
        <v>16</v>
      </c>
    </row>
    <row r="231" s="96" customFormat="true" ht="12.75" hidden="false" customHeight="false" outlineLevel="0" collapsed="false">
      <c r="A231" s="90" t="s">
        <v>128</v>
      </c>
      <c r="B231" s="102" t="s">
        <v>129</v>
      </c>
      <c r="C231" s="98"/>
      <c r="D231" s="99"/>
      <c r="E231" s="100"/>
      <c r="F231" s="101"/>
    </row>
    <row r="232" s="96" customFormat="true" ht="12.75" hidden="false" customHeight="false" outlineLevel="0" collapsed="false">
      <c r="A232" s="90"/>
      <c r="B232" s="97" t="s">
        <v>9</v>
      </c>
      <c r="C232" s="98" t="s">
        <v>10</v>
      </c>
      <c r="D232" s="99" t="n">
        <v>3</v>
      </c>
      <c r="E232" s="100" t="s">
        <v>11</v>
      </c>
      <c r="F232" s="100" t="s">
        <v>12</v>
      </c>
    </row>
    <row r="233" s="96" customFormat="true" ht="12.75" hidden="false" customHeight="false" outlineLevel="0" collapsed="false">
      <c r="A233" s="90"/>
      <c r="B233" s="97" t="s">
        <v>130</v>
      </c>
      <c r="C233" s="98" t="s">
        <v>14</v>
      </c>
      <c r="D233" s="99" t="n">
        <v>1</v>
      </c>
      <c r="E233" s="100" t="s">
        <v>131</v>
      </c>
      <c r="F233" s="100" t="s">
        <v>12</v>
      </c>
    </row>
    <row r="234" s="96" customFormat="true" ht="12.75" hidden="false" customHeight="false" outlineLevel="0" collapsed="false">
      <c r="A234" s="90"/>
      <c r="B234" s="97" t="s">
        <v>132</v>
      </c>
      <c r="C234" s="98" t="s">
        <v>14</v>
      </c>
      <c r="D234" s="99" t="n">
        <v>1</v>
      </c>
      <c r="E234" s="100" t="s">
        <v>131</v>
      </c>
      <c r="F234" s="100" t="s">
        <v>12</v>
      </c>
    </row>
    <row r="235" s="96" customFormat="true" ht="12.75" hidden="false" customHeight="false" outlineLevel="0" collapsed="false">
      <c r="A235" s="90"/>
      <c r="B235" s="97" t="s">
        <v>30</v>
      </c>
      <c r="C235" s="98" t="s">
        <v>14</v>
      </c>
      <c r="D235" s="99" t="n">
        <v>1</v>
      </c>
      <c r="E235" s="100"/>
      <c r="F235" s="100" t="s">
        <v>12</v>
      </c>
    </row>
    <row r="236" s="96" customFormat="true" ht="12.75" hidden="false" customHeight="false" outlineLevel="0" collapsed="false">
      <c r="A236" s="90"/>
      <c r="B236" s="97" t="s">
        <v>117</v>
      </c>
      <c r="C236" s="98" t="s">
        <v>10</v>
      </c>
      <c r="D236" s="99" t="n">
        <f aca="false">1.6*2</f>
        <v>3.2</v>
      </c>
      <c r="E236" s="100" t="s">
        <v>11</v>
      </c>
      <c r="F236" s="101" t="s">
        <v>16</v>
      </c>
    </row>
    <row r="237" s="96" customFormat="true" ht="12.75" hidden="false" customHeight="true" outlineLevel="0" collapsed="false">
      <c r="A237" s="103" t="n">
        <v>9</v>
      </c>
      <c r="B237" s="83" t="s">
        <v>133</v>
      </c>
      <c r="C237" s="83"/>
      <c r="D237" s="83"/>
      <c r="E237" s="83"/>
      <c r="F237" s="83"/>
    </row>
    <row r="238" s="96" customFormat="true" ht="12.75" hidden="false" customHeight="false" outlineLevel="0" collapsed="false">
      <c r="A238" s="104"/>
      <c r="B238" s="64" t="s">
        <v>9</v>
      </c>
      <c r="C238" s="65" t="s">
        <v>10</v>
      </c>
      <c r="D238" s="66" t="n">
        <v>14.2</v>
      </c>
      <c r="E238" s="67" t="s">
        <v>11</v>
      </c>
      <c r="F238" s="67" t="s">
        <v>12</v>
      </c>
    </row>
    <row r="239" s="96" customFormat="true" ht="12.75" hidden="false" customHeight="false" outlineLevel="0" collapsed="false">
      <c r="A239" s="104"/>
      <c r="B239" s="64" t="s">
        <v>119</v>
      </c>
      <c r="C239" s="65" t="s">
        <v>10</v>
      </c>
      <c r="D239" s="66" t="n">
        <v>4.4</v>
      </c>
      <c r="E239" s="67" t="s">
        <v>11</v>
      </c>
      <c r="F239" s="67" t="s">
        <v>23</v>
      </c>
    </row>
    <row r="240" s="96" customFormat="true" ht="12.75" hidden="false" customHeight="false" outlineLevel="0" collapsed="false">
      <c r="A240" s="104"/>
      <c r="B240" s="64" t="s">
        <v>116</v>
      </c>
      <c r="C240" s="65" t="s">
        <v>10</v>
      </c>
      <c r="D240" s="99" t="n">
        <v>0.3</v>
      </c>
      <c r="E240" s="67" t="s">
        <v>15</v>
      </c>
      <c r="F240" s="67" t="s">
        <v>16</v>
      </c>
    </row>
    <row r="241" s="96" customFormat="true" ht="12.75" hidden="false" customHeight="false" outlineLevel="0" collapsed="false">
      <c r="A241" s="104"/>
      <c r="B241" s="64" t="s">
        <v>44</v>
      </c>
      <c r="C241" s="65" t="s">
        <v>14</v>
      </c>
      <c r="D241" s="66" t="n">
        <v>2</v>
      </c>
      <c r="E241" s="67" t="s">
        <v>15</v>
      </c>
      <c r="F241" s="67" t="s">
        <v>16</v>
      </c>
    </row>
    <row r="242" s="96" customFormat="true" ht="12.75" hidden="false" customHeight="false" outlineLevel="0" collapsed="false">
      <c r="A242" s="104"/>
      <c r="B242" s="64" t="s">
        <v>120</v>
      </c>
      <c r="C242" s="65" t="s">
        <v>14</v>
      </c>
      <c r="D242" s="66" t="n">
        <v>2</v>
      </c>
      <c r="E242" s="67" t="s">
        <v>15</v>
      </c>
      <c r="F242" s="67" t="s">
        <v>16</v>
      </c>
    </row>
    <row r="243" s="96" customFormat="true" ht="12.75" hidden="false" customHeight="false" outlineLevel="0" collapsed="false">
      <c r="A243" s="104"/>
      <c r="B243" s="64" t="s">
        <v>74</v>
      </c>
      <c r="C243" s="65" t="s">
        <v>14</v>
      </c>
      <c r="D243" s="66" t="n">
        <v>2</v>
      </c>
      <c r="E243" s="67" t="s">
        <v>15</v>
      </c>
      <c r="F243" s="67" t="s">
        <v>16</v>
      </c>
    </row>
    <row r="244" s="96" customFormat="true" ht="12.75" hidden="false" customHeight="false" outlineLevel="0" collapsed="false">
      <c r="A244" s="104"/>
      <c r="B244" s="75" t="s">
        <v>53</v>
      </c>
      <c r="C244" s="65" t="s">
        <v>10</v>
      </c>
      <c r="D244" s="66" t="n">
        <v>0.2</v>
      </c>
      <c r="E244" s="67" t="s">
        <v>11</v>
      </c>
      <c r="F244" s="67" t="s">
        <v>54</v>
      </c>
    </row>
    <row r="245" s="96" customFormat="true" ht="12.75" hidden="false" customHeight="false" outlineLevel="0" collapsed="false">
      <c r="A245" s="104"/>
      <c r="B245" s="64" t="s">
        <v>87</v>
      </c>
      <c r="C245" s="65" t="s">
        <v>10</v>
      </c>
      <c r="D245" s="66" t="n">
        <v>0.5</v>
      </c>
      <c r="E245" s="67" t="s">
        <v>15</v>
      </c>
      <c r="F245" s="67" t="s">
        <v>16</v>
      </c>
    </row>
    <row r="246" s="96" customFormat="true" ht="12.75" hidden="false" customHeight="false" outlineLevel="0" collapsed="false">
      <c r="A246" s="104"/>
      <c r="B246" s="64" t="s">
        <v>30</v>
      </c>
      <c r="C246" s="65" t="s">
        <v>14</v>
      </c>
      <c r="D246" s="66" t="n">
        <v>2</v>
      </c>
      <c r="E246" s="67"/>
      <c r="F246" s="67" t="s">
        <v>12</v>
      </c>
    </row>
    <row r="247" s="96" customFormat="true" ht="12.75" hidden="false" customHeight="false" outlineLevel="0" collapsed="false">
      <c r="A247" s="104"/>
      <c r="B247" s="64" t="s">
        <v>117</v>
      </c>
      <c r="C247" s="65" t="s">
        <v>10</v>
      </c>
      <c r="D247" s="66" t="n">
        <v>3.2</v>
      </c>
      <c r="E247" s="67" t="s">
        <v>11</v>
      </c>
      <c r="F247" s="67" t="s">
        <v>16</v>
      </c>
    </row>
    <row r="248" s="96" customFormat="true" ht="12.75" hidden="false" customHeight="false" outlineLevel="0" collapsed="false">
      <c r="A248" s="89" t="s">
        <v>134</v>
      </c>
      <c r="B248" s="103" t="s">
        <v>135</v>
      </c>
      <c r="C248" s="103"/>
      <c r="D248" s="103"/>
      <c r="E248" s="103"/>
      <c r="F248" s="103"/>
    </row>
    <row r="249" s="96" customFormat="true" ht="25.5" hidden="false" customHeight="true" outlineLevel="0" collapsed="false">
      <c r="A249" s="104"/>
      <c r="B249" s="64" t="s">
        <v>9</v>
      </c>
      <c r="C249" s="65" t="s">
        <v>10</v>
      </c>
      <c r="D249" s="66" t="n">
        <v>14.3</v>
      </c>
      <c r="E249" s="67" t="s">
        <v>11</v>
      </c>
      <c r="F249" s="67" t="s">
        <v>12</v>
      </c>
    </row>
    <row r="250" s="96" customFormat="true" ht="12.75" hidden="false" customHeight="false" outlineLevel="0" collapsed="false">
      <c r="A250" s="104"/>
      <c r="B250" s="64" t="s">
        <v>119</v>
      </c>
      <c r="C250" s="65" t="s">
        <v>10</v>
      </c>
      <c r="D250" s="66" t="n">
        <v>4.4</v>
      </c>
      <c r="E250" s="67" t="s">
        <v>11</v>
      </c>
      <c r="F250" s="67" t="s">
        <v>23</v>
      </c>
    </row>
    <row r="251" s="96" customFormat="true" ht="12.75" hidden="false" customHeight="false" outlineLevel="0" collapsed="false">
      <c r="A251" s="104"/>
      <c r="B251" s="64" t="s">
        <v>116</v>
      </c>
      <c r="C251" s="65" t="s">
        <v>10</v>
      </c>
      <c r="D251" s="99" t="n">
        <v>0.3</v>
      </c>
      <c r="E251" s="67" t="s">
        <v>15</v>
      </c>
      <c r="F251" s="67" t="s">
        <v>16</v>
      </c>
    </row>
    <row r="252" s="96" customFormat="true" ht="12.75" hidden="false" customHeight="false" outlineLevel="0" collapsed="false">
      <c r="A252" s="104"/>
      <c r="B252" s="64" t="s">
        <v>44</v>
      </c>
      <c r="C252" s="65" t="s">
        <v>14</v>
      </c>
      <c r="D252" s="66" t="n">
        <v>2</v>
      </c>
      <c r="E252" s="67" t="s">
        <v>15</v>
      </c>
      <c r="F252" s="67" t="s">
        <v>16</v>
      </c>
    </row>
    <row r="253" s="96" customFormat="true" ht="12.75" hidden="false" customHeight="false" outlineLevel="0" collapsed="false">
      <c r="A253" s="104"/>
      <c r="B253" s="64" t="s">
        <v>120</v>
      </c>
      <c r="C253" s="65" t="s">
        <v>14</v>
      </c>
      <c r="D253" s="66" t="n">
        <v>2</v>
      </c>
      <c r="E253" s="67" t="s">
        <v>15</v>
      </c>
      <c r="F253" s="67" t="s">
        <v>16</v>
      </c>
    </row>
    <row r="254" s="96" customFormat="true" ht="12.75" hidden="false" customHeight="false" outlineLevel="0" collapsed="false">
      <c r="A254" s="104"/>
      <c r="B254" s="64" t="s">
        <v>74</v>
      </c>
      <c r="C254" s="65" t="s">
        <v>14</v>
      </c>
      <c r="D254" s="66" t="n">
        <v>2</v>
      </c>
      <c r="E254" s="67" t="s">
        <v>15</v>
      </c>
      <c r="F254" s="67" t="s">
        <v>16</v>
      </c>
    </row>
    <row r="255" s="96" customFormat="true" ht="12.75" hidden="false" customHeight="false" outlineLevel="0" collapsed="false">
      <c r="A255" s="104"/>
      <c r="B255" s="75" t="s">
        <v>53</v>
      </c>
      <c r="C255" s="65" t="s">
        <v>10</v>
      </c>
      <c r="D255" s="66" t="n">
        <v>0.1</v>
      </c>
      <c r="E255" s="67" t="s">
        <v>11</v>
      </c>
      <c r="F255" s="67" t="s">
        <v>54</v>
      </c>
    </row>
    <row r="256" s="96" customFormat="true" ht="12.75" hidden="false" customHeight="false" outlineLevel="0" collapsed="false">
      <c r="A256" s="104"/>
      <c r="B256" s="64" t="s">
        <v>30</v>
      </c>
      <c r="C256" s="65" t="s">
        <v>14</v>
      </c>
      <c r="D256" s="66" t="n">
        <v>1</v>
      </c>
      <c r="E256" s="67"/>
      <c r="F256" s="67" t="s">
        <v>12</v>
      </c>
    </row>
    <row r="257" s="96" customFormat="true" ht="12.75" hidden="false" customHeight="false" outlineLevel="0" collapsed="false">
      <c r="A257" s="104"/>
      <c r="B257" s="64" t="s">
        <v>117</v>
      </c>
      <c r="C257" s="65" t="s">
        <v>10</v>
      </c>
      <c r="D257" s="66" t="n">
        <v>3.2</v>
      </c>
      <c r="E257" s="67" t="s">
        <v>11</v>
      </c>
      <c r="F257" s="67" t="s">
        <v>16</v>
      </c>
    </row>
    <row r="258" s="96" customFormat="true" ht="12.75" hidden="false" customHeight="true" outlineLevel="0" collapsed="false">
      <c r="A258" s="90" t="s">
        <v>136</v>
      </c>
      <c r="B258" s="102" t="s">
        <v>137</v>
      </c>
      <c r="C258" s="102"/>
      <c r="D258" s="102"/>
      <c r="E258" s="102"/>
      <c r="F258" s="102"/>
    </row>
    <row r="259" s="96" customFormat="true" ht="12.75" hidden="false" customHeight="false" outlineLevel="0" collapsed="false">
      <c r="A259" s="90"/>
      <c r="B259" s="97" t="s">
        <v>9</v>
      </c>
      <c r="C259" s="98" t="s">
        <v>10</v>
      </c>
      <c r="D259" s="99" t="n">
        <v>66.3</v>
      </c>
      <c r="E259" s="100" t="s">
        <v>11</v>
      </c>
      <c r="F259" s="100" t="s">
        <v>12</v>
      </c>
    </row>
    <row r="260" s="96" customFormat="true" ht="12.75" hidden="false" customHeight="false" outlineLevel="0" collapsed="false">
      <c r="A260" s="90"/>
      <c r="B260" s="97" t="s">
        <v>22</v>
      </c>
      <c r="C260" s="98" t="s">
        <v>10</v>
      </c>
      <c r="D260" s="99" t="n">
        <f aca="false">2.9*2</f>
        <v>5.8</v>
      </c>
      <c r="E260" s="100" t="s">
        <v>11</v>
      </c>
      <c r="F260" s="101" t="s">
        <v>23</v>
      </c>
    </row>
    <row r="261" s="96" customFormat="true" ht="12.75" hidden="false" customHeight="false" outlineLevel="0" collapsed="false">
      <c r="A261" s="90"/>
      <c r="B261" s="97" t="s">
        <v>116</v>
      </c>
      <c r="C261" s="98" t="s">
        <v>10</v>
      </c>
      <c r="D261" s="99" t="n">
        <f aca="false">0.3</f>
        <v>0.3</v>
      </c>
      <c r="E261" s="100" t="s">
        <v>15</v>
      </c>
      <c r="F261" s="101" t="s">
        <v>16</v>
      </c>
    </row>
    <row r="262" s="96" customFormat="true" ht="12.75" hidden="false" customHeight="false" outlineLevel="0" collapsed="false">
      <c r="A262" s="90"/>
      <c r="B262" s="97" t="s">
        <v>44</v>
      </c>
      <c r="C262" s="98" t="s">
        <v>14</v>
      </c>
      <c r="D262" s="99" t="n">
        <v>1</v>
      </c>
      <c r="E262" s="100" t="s">
        <v>15</v>
      </c>
      <c r="F262" s="101" t="s">
        <v>16</v>
      </c>
    </row>
    <row r="263" s="96" customFormat="true" ht="12.75" hidden="false" customHeight="false" outlineLevel="0" collapsed="false">
      <c r="A263" s="90"/>
      <c r="B263" s="97" t="s">
        <v>30</v>
      </c>
      <c r="C263" s="98" t="s">
        <v>14</v>
      </c>
      <c r="D263" s="99" t="n">
        <v>1</v>
      </c>
      <c r="E263" s="100"/>
      <c r="F263" s="100" t="s">
        <v>12</v>
      </c>
    </row>
    <row r="264" s="96" customFormat="true" ht="12.75" hidden="false" customHeight="false" outlineLevel="0" collapsed="false">
      <c r="A264" s="90"/>
      <c r="B264" s="97" t="s">
        <v>84</v>
      </c>
      <c r="C264" s="98" t="s">
        <v>14</v>
      </c>
      <c r="D264" s="99" t="n">
        <v>5</v>
      </c>
      <c r="E264" s="100" t="s">
        <v>15</v>
      </c>
      <c r="F264" s="101" t="s">
        <v>16</v>
      </c>
    </row>
    <row r="265" s="96" customFormat="true" ht="12.75" hidden="false" customHeight="true" outlineLevel="0" collapsed="false">
      <c r="A265" s="89" t="s">
        <v>138</v>
      </c>
      <c r="B265" s="83" t="s">
        <v>139</v>
      </c>
      <c r="C265" s="83"/>
      <c r="D265" s="83"/>
      <c r="E265" s="83"/>
      <c r="F265" s="83"/>
    </row>
    <row r="266" s="96" customFormat="true" ht="23.25" hidden="false" customHeight="true" outlineLevel="0" collapsed="false">
      <c r="A266" s="89"/>
      <c r="B266" s="64" t="s">
        <v>9</v>
      </c>
      <c r="C266" s="65" t="s">
        <v>10</v>
      </c>
      <c r="D266" s="66" t="n">
        <v>4</v>
      </c>
      <c r="E266" s="67" t="s">
        <v>11</v>
      </c>
      <c r="F266" s="67" t="s">
        <v>140</v>
      </c>
    </row>
    <row r="267" s="96" customFormat="true" ht="18.75" hidden="false" customHeight="true" outlineLevel="0" collapsed="false">
      <c r="A267" s="89"/>
      <c r="B267" s="64" t="s">
        <v>9</v>
      </c>
      <c r="C267" s="65" t="s">
        <v>10</v>
      </c>
      <c r="D267" s="66" t="n">
        <v>4</v>
      </c>
      <c r="E267" s="67" t="s">
        <v>63</v>
      </c>
      <c r="F267" s="71" t="s">
        <v>141</v>
      </c>
    </row>
    <row r="268" s="96" customFormat="true" ht="12.75" hidden="false" customHeight="true" outlineLevel="0" collapsed="false">
      <c r="A268" s="89" t="s">
        <v>142</v>
      </c>
      <c r="B268" s="83" t="s">
        <v>112</v>
      </c>
      <c r="C268" s="83"/>
      <c r="D268" s="83"/>
      <c r="E268" s="83"/>
      <c r="F268" s="83"/>
    </row>
    <row r="269" s="96" customFormat="true" ht="12.75" hidden="false" customHeight="false" outlineLevel="0" collapsed="false">
      <c r="A269" s="89"/>
      <c r="B269" s="64" t="s">
        <v>9</v>
      </c>
      <c r="C269" s="65" t="s">
        <v>10</v>
      </c>
      <c r="D269" s="66" t="n">
        <v>72</v>
      </c>
      <c r="E269" s="67" t="s">
        <v>63</v>
      </c>
      <c r="F269" s="67" t="s">
        <v>54</v>
      </c>
    </row>
    <row r="270" s="96" customFormat="true" ht="12.75" hidden="false" customHeight="true" outlineLevel="0" collapsed="false">
      <c r="A270" s="83" t="n">
        <v>14</v>
      </c>
      <c r="B270" s="83" t="s">
        <v>143</v>
      </c>
      <c r="C270" s="83"/>
      <c r="D270" s="83"/>
      <c r="E270" s="83"/>
      <c r="F270" s="83"/>
    </row>
    <row r="271" s="96" customFormat="true" ht="25.5" hidden="false" customHeight="false" outlineLevel="0" collapsed="false">
      <c r="A271" s="88"/>
      <c r="B271" s="105" t="s">
        <v>144</v>
      </c>
      <c r="C271" s="65" t="s">
        <v>43</v>
      </c>
      <c r="D271" s="66" t="n">
        <v>110</v>
      </c>
      <c r="E271" s="67" t="s">
        <v>63</v>
      </c>
      <c r="F271" s="67" t="s">
        <v>145</v>
      </c>
    </row>
    <row r="272" s="96" customFormat="true" ht="25.5" hidden="false" customHeight="false" outlineLevel="0" collapsed="false">
      <c r="A272" s="88"/>
      <c r="B272" s="105" t="s">
        <v>146</v>
      </c>
      <c r="C272" s="65" t="s">
        <v>43</v>
      </c>
      <c r="D272" s="66" t="n">
        <v>250</v>
      </c>
      <c r="E272" s="67" t="s">
        <v>63</v>
      </c>
      <c r="F272" s="67" t="s">
        <v>147</v>
      </c>
    </row>
    <row r="273" s="96" customFormat="true" ht="25.5" hidden="false" customHeight="false" outlineLevel="0" collapsed="false">
      <c r="A273" s="88"/>
      <c r="B273" s="105" t="s">
        <v>148</v>
      </c>
      <c r="C273" s="65" t="s">
        <v>43</v>
      </c>
      <c r="D273" s="66" t="n">
        <v>500</v>
      </c>
      <c r="E273" s="67" t="s">
        <v>149</v>
      </c>
      <c r="F273" s="67" t="s">
        <v>150</v>
      </c>
    </row>
    <row r="274" s="96" customFormat="true" ht="25.5" hidden="false" customHeight="false" outlineLevel="0" collapsed="false">
      <c r="A274" s="88"/>
      <c r="B274" s="105" t="s">
        <v>151</v>
      </c>
      <c r="C274" s="65" t="s">
        <v>10</v>
      </c>
      <c r="D274" s="66" t="n">
        <v>160</v>
      </c>
      <c r="E274" s="67"/>
      <c r="F274" s="67" t="s">
        <v>152</v>
      </c>
    </row>
    <row r="275" s="96" customFormat="true" ht="25.5" hidden="false" customHeight="false" outlineLevel="0" collapsed="false">
      <c r="A275" s="88"/>
      <c r="B275" s="75" t="s">
        <v>153</v>
      </c>
      <c r="C275" s="76" t="s">
        <v>10</v>
      </c>
      <c r="D275" s="66" t="n">
        <v>110</v>
      </c>
      <c r="E275" s="67" t="s">
        <v>63</v>
      </c>
      <c r="F275" s="67" t="s">
        <v>154</v>
      </c>
    </row>
    <row r="276" s="96" customFormat="true" ht="25.5" hidden="false" customHeight="false" outlineLevel="0" collapsed="false">
      <c r="A276" s="88"/>
      <c r="B276" s="75" t="s">
        <v>155</v>
      </c>
      <c r="C276" s="76" t="s">
        <v>10</v>
      </c>
      <c r="D276" s="66" t="n">
        <v>250</v>
      </c>
      <c r="E276" s="67" t="s">
        <v>63</v>
      </c>
      <c r="F276" s="67" t="s">
        <v>156</v>
      </c>
    </row>
    <row r="277" s="96" customFormat="true" ht="25.5" hidden="false" customHeight="false" outlineLevel="0" collapsed="false">
      <c r="A277" s="88"/>
      <c r="B277" s="75" t="s">
        <v>107</v>
      </c>
      <c r="C277" s="76" t="s">
        <v>10</v>
      </c>
      <c r="D277" s="66" t="n">
        <v>360</v>
      </c>
      <c r="E277" s="67" t="s">
        <v>63</v>
      </c>
      <c r="F277" s="71" t="s">
        <v>157</v>
      </c>
    </row>
    <row r="278" s="96" customFormat="true" ht="25.5" hidden="false" customHeight="false" outlineLevel="0" collapsed="false">
      <c r="A278" s="88"/>
      <c r="B278" s="64" t="s">
        <v>158</v>
      </c>
      <c r="C278" s="65" t="s">
        <v>10</v>
      </c>
      <c r="D278" s="66" t="n">
        <v>100</v>
      </c>
      <c r="E278" s="67" t="s">
        <v>131</v>
      </c>
      <c r="F278" s="67" t="s">
        <v>159</v>
      </c>
    </row>
    <row r="279" s="96" customFormat="true" ht="25.5" hidden="false" customHeight="false" outlineLevel="0" collapsed="false">
      <c r="A279" s="88"/>
      <c r="B279" s="64" t="s">
        <v>160</v>
      </c>
      <c r="C279" s="65" t="s">
        <v>10</v>
      </c>
      <c r="D279" s="66" t="n">
        <v>50</v>
      </c>
      <c r="E279" s="67" t="s">
        <v>111</v>
      </c>
      <c r="F279" s="67" t="s">
        <v>161</v>
      </c>
    </row>
    <row r="280" s="96" customFormat="true" ht="12.75" hidden="false" customHeight="true" outlineLevel="0" collapsed="false">
      <c r="A280" s="88"/>
      <c r="B280" s="105" t="s">
        <v>162</v>
      </c>
      <c r="C280" s="65" t="s">
        <v>10</v>
      </c>
      <c r="D280" s="66" t="n">
        <v>3.4</v>
      </c>
      <c r="E280" s="67" t="s">
        <v>63</v>
      </c>
      <c r="F280" s="67" t="s">
        <v>12</v>
      </c>
    </row>
    <row r="281" s="96" customFormat="true" ht="23.25" hidden="false" customHeight="true" outlineLevel="0" collapsed="false">
      <c r="A281" s="69" t="s">
        <v>163</v>
      </c>
      <c r="B281" s="69"/>
      <c r="C281" s="69"/>
      <c r="D281" s="69"/>
      <c r="E281" s="69"/>
      <c r="F281" s="69"/>
    </row>
    <row r="282" s="96" customFormat="true" ht="12.75" hidden="false" customHeight="true" outlineLevel="0" collapsed="false">
      <c r="A282" s="69"/>
      <c r="B282" s="69"/>
      <c r="C282" s="69"/>
      <c r="D282" s="69"/>
      <c r="E282" s="69"/>
      <c r="F282" s="69"/>
    </row>
    <row r="283" s="96" customFormat="true" ht="12.75" hidden="false" customHeight="true" outlineLevel="0" collapsed="false">
      <c r="A283" s="87" t="s">
        <v>34</v>
      </c>
      <c r="B283" s="87" t="s">
        <v>3</v>
      </c>
      <c r="C283" s="87" t="s">
        <v>35</v>
      </c>
      <c r="D283" s="87" t="s">
        <v>36</v>
      </c>
      <c r="E283" s="87" t="s">
        <v>6</v>
      </c>
      <c r="F283" s="87" t="s">
        <v>37</v>
      </c>
    </row>
    <row r="284" s="96" customFormat="true" ht="12.75" hidden="false" customHeight="false" outlineLevel="0" collapsed="false">
      <c r="A284" s="87"/>
      <c r="B284" s="87"/>
      <c r="C284" s="87"/>
      <c r="D284" s="87"/>
      <c r="E284" s="87"/>
      <c r="F284" s="87"/>
    </row>
    <row r="285" s="96" customFormat="true" ht="12.75" hidden="false" customHeight="true" outlineLevel="0" collapsed="false">
      <c r="A285" s="70" t="n">
        <v>1</v>
      </c>
      <c r="B285" s="70" t="n">
        <v>2</v>
      </c>
      <c r="C285" s="70" t="n">
        <v>3</v>
      </c>
      <c r="D285" s="70" t="n">
        <v>4</v>
      </c>
      <c r="E285" s="70" t="n">
        <v>5</v>
      </c>
      <c r="F285" s="70" t="n">
        <v>6</v>
      </c>
    </row>
    <row r="286" s="96" customFormat="true" ht="12.75" hidden="false" customHeight="true" outlineLevel="0" collapsed="false">
      <c r="A286" s="61" t="n">
        <v>1</v>
      </c>
      <c r="B286" s="83" t="s">
        <v>164</v>
      </c>
      <c r="C286" s="83"/>
      <c r="D286" s="83"/>
      <c r="E286" s="83"/>
      <c r="F286" s="83"/>
    </row>
    <row r="287" s="96" customFormat="true" ht="12.75" hidden="false" customHeight="false" outlineLevel="0" collapsed="false">
      <c r="A287" s="63"/>
      <c r="B287" s="64" t="s">
        <v>9</v>
      </c>
      <c r="C287" s="65" t="s">
        <v>10</v>
      </c>
      <c r="D287" s="66" t="n">
        <v>14</v>
      </c>
      <c r="E287" s="67" t="s">
        <v>11</v>
      </c>
      <c r="F287" s="67" t="s">
        <v>165</v>
      </c>
    </row>
    <row r="288" s="96" customFormat="true" ht="12.75" hidden="false" customHeight="false" outlineLevel="0" collapsed="false">
      <c r="A288" s="63"/>
      <c r="B288" s="64" t="s">
        <v>119</v>
      </c>
      <c r="C288" s="65" t="s">
        <v>10</v>
      </c>
      <c r="D288" s="66" t="n">
        <v>4</v>
      </c>
      <c r="E288" s="67" t="s">
        <v>11</v>
      </c>
      <c r="F288" s="67" t="s">
        <v>23</v>
      </c>
    </row>
    <row r="289" s="96" customFormat="true" ht="12.75" hidden="false" customHeight="false" outlineLevel="0" collapsed="false">
      <c r="A289" s="63"/>
      <c r="B289" s="64" t="s">
        <v>116</v>
      </c>
      <c r="C289" s="65" t="s">
        <v>10</v>
      </c>
      <c r="D289" s="66" t="n">
        <v>0.2</v>
      </c>
      <c r="E289" s="67" t="s">
        <v>15</v>
      </c>
      <c r="F289" s="67" t="s">
        <v>16</v>
      </c>
    </row>
    <row r="290" s="96" customFormat="true" ht="12.75" hidden="false" customHeight="false" outlineLevel="0" collapsed="false">
      <c r="A290" s="63"/>
      <c r="B290" s="64" t="s">
        <v>44</v>
      </c>
      <c r="C290" s="65" t="s">
        <v>14</v>
      </c>
      <c r="D290" s="66" t="n">
        <v>6</v>
      </c>
      <c r="E290" s="67" t="s">
        <v>15</v>
      </c>
      <c r="F290" s="67" t="s">
        <v>16</v>
      </c>
    </row>
    <row r="291" s="96" customFormat="true" ht="12.75" hidden="false" customHeight="false" outlineLevel="0" collapsed="false">
      <c r="A291" s="63"/>
      <c r="B291" s="75" t="s">
        <v>53</v>
      </c>
      <c r="C291" s="65" t="s">
        <v>10</v>
      </c>
      <c r="D291" s="66" t="n">
        <v>0.2</v>
      </c>
      <c r="E291" s="67" t="s">
        <v>11</v>
      </c>
      <c r="F291" s="67" t="s">
        <v>54</v>
      </c>
    </row>
    <row r="292" s="96" customFormat="true" ht="12.75" hidden="false" customHeight="false" outlineLevel="0" collapsed="false">
      <c r="A292" s="63"/>
      <c r="B292" s="64" t="s">
        <v>30</v>
      </c>
      <c r="C292" s="65" t="s">
        <v>14</v>
      </c>
      <c r="D292" s="66" t="n">
        <v>3</v>
      </c>
      <c r="E292" s="67"/>
      <c r="F292" s="67" t="s">
        <v>165</v>
      </c>
    </row>
    <row r="293" s="96" customFormat="true" ht="12.75" hidden="false" customHeight="false" outlineLevel="0" collapsed="false">
      <c r="A293" s="63"/>
      <c r="B293" s="64" t="s">
        <v>117</v>
      </c>
      <c r="C293" s="65" t="s">
        <v>10</v>
      </c>
      <c r="D293" s="66" t="n">
        <v>3.2</v>
      </c>
      <c r="E293" s="67" t="s">
        <v>11</v>
      </c>
      <c r="F293" s="67" t="s">
        <v>166</v>
      </c>
    </row>
    <row r="294" s="96" customFormat="true" ht="12.75" hidden="false" customHeight="false" outlineLevel="0" collapsed="false">
      <c r="A294" s="106" t="s">
        <v>51</v>
      </c>
      <c r="B294" s="103" t="s">
        <v>167</v>
      </c>
      <c r="C294" s="103"/>
      <c r="D294" s="103"/>
      <c r="E294" s="103"/>
      <c r="F294" s="103"/>
    </row>
    <row r="295" s="96" customFormat="true" ht="12.75" hidden="false" customHeight="false" outlineLevel="0" collapsed="false">
      <c r="A295" s="63"/>
      <c r="B295" s="64" t="s">
        <v>9</v>
      </c>
      <c r="C295" s="65" t="s">
        <v>10</v>
      </c>
      <c r="D295" s="66" t="n">
        <v>14</v>
      </c>
      <c r="E295" s="67" t="s">
        <v>11</v>
      </c>
      <c r="F295" s="67" t="s">
        <v>165</v>
      </c>
    </row>
    <row r="296" s="96" customFormat="true" ht="12.75" hidden="false" customHeight="false" outlineLevel="0" collapsed="false">
      <c r="A296" s="63"/>
      <c r="B296" s="64" t="s">
        <v>119</v>
      </c>
      <c r="C296" s="65" t="s">
        <v>10</v>
      </c>
      <c r="D296" s="66" t="n">
        <v>4</v>
      </c>
      <c r="E296" s="67" t="s">
        <v>11</v>
      </c>
      <c r="F296" s="67" t="s">
        <v>23</v>
      </c>
    </row>
    <row r="297" s="96" customFormat="true" ht="12.75" hidden="false" customHeight="false" outlineLevel="0" collapsed="false">
      <c r="A297" s="63"/>
      <c r="B297" s="64" t="s">
        <v>116</v>
      </c>
      <c r="C297" s="65" t="s">
        <v>10</v>
      </c>
      <c r="D297" s="66" t="n">
        <v>0.2</v>
      </c>
      <c r="E297" s="67" t="s">
        <v>15</v>
      </c>
      <c r="F297" s="67" t="s">
        <v>16</v>
      </c>
    </row>
    <row r="298" s="96" customFormat="true" ht="12.75" hidden="false" customHeight="false" outlineLevel="0" collapsed="false">
      <c r="A298" s="63"/>
      <c r="B298" s="64" t="s">
        <v>44</v>
      </c>
      <c r="C298" s="65" t="s">
        <v>14</v>
      </c>
      <c r="D298" s="66" t="n">
        <v>2</v>
      </c>
      <c r="E298" s="67" t="s">
        <v>15</v>
      </c>
      <c r="F298" s="67" t="s">
        <v>16</v>
      </c>
    </row>
    <row r="299" s="96" customFormat="true" ht="12.75" hidden="false" customHeight="false" outlineLevel="0" collapsed="false">
      <c r="A299" s="63"/>
      <c r="B299" s="64" t="s">
        <v>120</v>
      </c>
      <c r="C299" s="65" t="s">
        <v>14</v>
      </c>
      <c r="D299" s="66" t="n">
        <v>2</v>
      </c>
      <c r="E299" s="67" t="s">
        <v>15</v>
      </c>
      <c r="F299" s="67" t="s">
        <v>16</v>
      </c>
    </row>
    <row r="300" s="96" customFormat="true" ht="12.75" hidden="false" customHeight="false" outlineLevel="0" collapsed="false">
      <c r="A300" s="63"/>
      <c r="B300" s="64" t="s">
        <v>74</v>
      </c>
      <c r="C300" s="65" t="s">
        <v>14</v>
      </c>
      <c r="D300" s="66" t="n">
        <v>1</v>
      </c>
      <c r="E300" s="67" t="s">
        <v>15</v>
      </c>
      <c r="F300" s="67" t="s">
        <v>16</v>
      </c>
    </row>
    <row r="301" s="96" customFormat="true" ht="12.75" hidden="false" customHeight="false" outlineLevel="0" collapsed="false">
      <c r="A301" s="63"/>
      <c r="B301" s="75" t="s">
        <v>53</v>
      </c>
      <c r="C301" s="65" t="s">
        <v>10</v>
      </c>
      <c r="D301" s="66" t="n">
        <v>0.2</v>
      </c>
      <c r="E301" s="67" t="s">
        <v>11</v>
      </c>
      <c r="F301" s="67" t="s">
        <v>54</v>
      </c>
    </row>
    <row r="302" s="96" customFormat="true" ht="12.75" hidden="false" customHeight="false" outlineLevel="0" collapsed="false">
      <c r="A302" s="63"/>
      <c r="B302" s="64" t="s">
        <v>30</v>
      </c>
      <c r="C302" s="65" t="s">
        <v>14</v>
      </c>
      <c r="D302" s="66" t="n">
        <v>1</v>
      </c>
      <c r="E302" s="67"/>
      <c r="F302" s="67" t="s">
        <v>165</v>
      </c>
    </row>
    <row r="303" s="96" customFormat="true" ht="12.75" hidden="false" customHeight="false" outlineLevel="0" collapsed="false">
      <c r="A303" s="63"/>
      <c r="B303" s="64" t="s">
        <v>117</v>
      </c>
      <c r="C303" s="65" t="s">
        <v>10</v>
      </c>
      <c r="D303" s="66" t="n">
        <v>3.2</v>
      </c>
      <c r="E303" s="67" t="s">
        <v>11</v>
      </c>
      <c r="F303" s="67" t="s">
        <v>166</v>
      </c>
    </row>
    <row r="304" s="96" customFormat="true" ht="12.75" hidden="false" customHeight="false" outlineLevel="0" collapsed="false">
      <c r="A304" s="61" t="n">
        <v>3</v>
      </c>
      <c r="B304" s="103" t="s">
        <v>168</v>
      </c>
      <c r="C304" s="103"/>
      <c r="D304" s="103"/>
      <c r="E304" s="103"/>
      <c r="F304" s="103"/>
    </row>
    <row r="305" s="96" customFormat="true" ht="12.75" hidden="false" customHeight="false" outlineLevel="0" collapsed="false">
      <c r="A305" s="106"/>
      <c r="B305" s="64" t="s">
        <v>9</v>
      </c>
      <c r="C305" s="65" t="s">
        <v>10</v>
      </c>
      <c r="D305" s="66" t="n">
        <v>21</v>
      </c>
      <c r="E305" s="67" t="s">
        <v>11</v>
      </c>
      <c r="F305" s="67" t="s">
        <v>165</v>
      </c>
    </row>
    <row r="306" s="96" customFormat="true" ht="12.75" hidden="false" customHeight="false" outlineLevel="0" collapsed="false">
      <c r="A306" s="106"/>
      <c r="B306" s="64" t="s">
        <v>119</v>
      </c>
      <c r="C306" s="65" t="s">
        <v>10</v>
      </c>
      <c r="D306" s="66" t="n">
        <v>4</v>
      </c>
      <c r="E306" s="67" t="s">
        <v>11</v>
      </c>
      <c r="F306" s="67" t="s">
        <v>23</v>
      </c>
    </row>
    <row r="307" s="96" customFormat="true" ht="12.75" hidden="false" customHeight="false" outlineLevel="0" collapsed="false">
      <c r="A307" s="106"/>
      <c r="B307" s="64" t="s">
        <v>116</v>
      </c>
      <c r="C307" s="65" t="s">
        <v>10</v>
      </c>
      <c r="D307" s="66" t="n">
        <v>0.2</v>
      </c>
      <c r="E307" s="67" t="s">
        <v>15</v>
      </c>
      <c r="F307" s="67" t="s">
        <v>16</v>
      </c>
    </row>
    <row r="308" s="96" customFormat="true" ht="12.75" hidden="false" customHeight="false" outlineLevel="0" collapsed="false">
      <c r="A308" s="106"/>
      <c r="B308" s="64" t="s">
        <v>44</v>
      </c>
      <c r="C308" s="65" t="s">
        <v>14</v>
      </c>
      <c r="D308" s="66" t="n">
        <v>4</v>
      </c>
      <c r="E308" s="67" t="s">
        <v>15</v>
      </c>
      <c r="F308" s="67" t="s">
        <v>16</v>
      </c>
    </row>
    <row r="309" s="96" customFormat="true" ht="12.75" hidden="false" customHeight="false" outlineLevel="0" collapsed="false">
      <c r="A309" s="106"/>
      <c r="B309" s="64" t="s">
        <v>120</v>
      </c>
      <c r="C309" s="65" t="s">
        <v>14</v>
      </c>
      <c r="D309" s="66" t="n">
        <v>2</v>
      </c>
      <c r="E309" s="67" t="s">
        <v>15</v>
      </c>
      <c r="F309" s="67" t="s">
        <v>16</v>
      </c>
    </row>
    <row r="310" s="96" customFormat="true" ht="12.75" hidden="false" customHeight="false" outlineLevel="0" collapsed="false">
      <c r="A310" s="106"/>
      <c r="B310" s="64" t="s">
        <v>74</v>
      </c>
      <c r="C310" s="65" t="s">
        <v>14</v>
      </c>
      <c r="D310" s="66" t="n">
        <v>1</v>
      </c>
      <c r="E310" s="67" t="s">
        <v>15</v>
      </c>
      <c r="F310" s="67" t="s">
        <v>16</v>
      </c>
    </row>
    <row r="311" s="96" customFormat="true" ht="12.75" hidden="false" customHeight="false" outlineLevel="0" collapsed="false">
      <c r="A311" s="106"/>
      <c r="B311" s="75" t="s">
        <v>53</v>
      </c>
      <c r="C311" s="65" t="s">
        <v>10</v>
      </c>
      <c r="D311" s="66" t="n">
        <v>0.2</v>
      </c>
      <c r="E311" s="67" t="s">
        <v>11</v>
      </c>
      <c r="F311" s="67" t="s">
        <v>54</v>
      </c>
    </row>
    <row r="312" s="96" customFormat="true" ht="12.75" hidden="false" customHeight="false" outlineLevel="0" collapsed="false">
      <c r="A312" s="106"/>
      <c r="B312" s="64" t="s">
        <v>30</v>
      </c>
      <c r="C312" s="65" t="s">
        <v>14</v>
      </c>
      <c r="D312" s="66" t="n">
        <v>1</v>
      </c>
      <c r="E312" s="67"/>
      <c r="F312" s="67" t="s">
        <v>165</v>
      </c>
    </row>
    <row r="313" s="96" customFormat="true" ht="12.75" hidden="false" customHeight="false" outlineLevel="0" collapsed="false">
      <c r="A313" s="106"/>
      <c r="B313" s="64" t="s">
        <v>117</v>
      </c>
      <c r="C313" s="65" t="s">
        <v>10</v>
      </c>
      <c r="D313" s="66" t="n">
        <v>6.4</v>
      </c>
      <c r="E313" s="67" t="s">
        <v>11</v>
      </c>
      <c r="F313" s="67" t="s">
        <v>166</v>
      </c>
    </row>
    <row r="314" s="96" customFormat="true" ht="12.75" hidden="false" customHeight="true" outlineLevel="0" collapsed="false">
      <c r="A314" s="106" t="s">
        <v>57</v>
      </c>
      <c r="B314" s="83" t="s">
        <v>169</v>
      </c>
      <c r="C314" s="83"/>
      <c r="D314" s="83"/>
      <c r="E314" s="83"/>
      <c r="F314" s="83"/>
    </row>
    <row r="315" s="96" customFormat="true" ht="12.75" hidden="false" customHeight="false" outlineLevel="0" collapsed="false">
      <c r="A315" s="106"/>
      <c r="B315" s="64" t="s">
        <v>9</v>
      </c>
      <c r="C315" s="65" t="s">
        <v>10</v>
      </c>
      <c r="D315" s="66" t="n">
        <v>14.3</v>
      </c>
      <c r="E315" s="67" t="s">
        <v>11</v>
      </c>
      <c r="F315" s="67" t="s">
        <v>165</v>
      </c>
    </row>
    <row r="316" s="96" customFormat="true" ht="12.75" hidden="false" customHeight="false" outlineLevel="0" collapsed="false">
      <c r="A316" s="106"/>
      <c r="B316" s="64" t="s">
        <v>22</v>
      </c>
      <c r="C316" s="65" t="s">
        <v>10</v>
      </c>
      <c r="D316" s="66" t="n">
        <v>4</v>
      </c>
      <c r="E316" s="67" t="s">
        <v>11</v>
      </c>
      <c r="F316" s="67" t="s">
        <v>23</v>
      </c>
    </row>
    <row r="317" s="96" customFormat="true" ht="12.75" hidden="false" customHeight="false" outlineLevel="0" collapsed="false">
      <c r="A317" s="106"/>
      <c r="B317" s="64" t="s">
        <v>116</v>
      </c>
      <c r="C317" s="65" t="s">
        <v>10</v>
      </c>
      <c r="D317" s="66" t="n">
        <v>0.2</v>
      </c>
      <c r="E317" s="67" t="s">
        <v>15</v>
      </c>
      <c r="F317" s="67" t="s">
        <v>16</v>
      </c>
    </row>
    <row r="318" s="96" customFormat="true" ht="12.75" hidden="false" customHeight="false" outlineLevel="0" collapsed="false">
      <c r="A318" s="106"/>
      <c r="B318" s="64" t="s">
        <v>44</v>
      </c>
      <c r="C318" s="65" t="s">
        <v>14</v>
      </c>
      <c r="D318" s="66" t="n">
        <v>2</v>
      </c>
      <c r="E318" s="67" t="s">
        <v>15</v>
      </c>
      <c r="F318" s="67" t="s">
        <v>16</v>
      </c>
    </row>
    <row r="319" s="96" customFormat="true" ht="12.75" hidden="false" customHeight="false" outlineLevel="0" collapsed="false">
      <c r="A319" s="106"/>
      <c r="B319" s="64" t="s">
        <v>120</v>
      </c>
      <c r="C319" s="65" t="s">
        <v>14</v>
      </c>
      <c r="D319" s="66" t="n">
        <v>4</v>
      </c>
      <c r="E319" s="67" t="s">
        <v>15</v>
      </c>
      <c r="F319" s="67" t="s">
        <v>16</v>
      </c>
    </row>
    <row r="320" s="96" customFormat="true" ht="12.75" hidden="false" customHeight="false" outlineLevel="0" collapsed="false">
      <c r="A320" s="106"/>
      <c r="B320" s="75" t="s">
        <v>53</v>
      </c>
      <c r="C320" s="65" t="s">
        <v>10</v>
      </c>
      <c r="D320" s="66" t="n">
        <v>0.2</v>
      </c>
      <c r="E320" s="67" t="s">
        <v>11</v>
      </c>
      <c r="F320" s="67" t="s">
        <v>54</v>
      </c>
    </row>
    <row r="321" s="96" customFormat="true" ht="12.75" hidden="false" customHeight="false" outlineLevel="0" collapsed="false">
      <c r="A321" s="106"/>
      <c r="B321" s="64" t="s">
        <v>30</v>
      </c>
      <c r="C321" s="65" t="s">
        <v>14</v>
      </c>
      <c r="D321" s="66" t="n">
        <v>1</v>
      </c>
      <c r="E321" s="67"/>
      <c r="F321" s="67" t="s">
        <v>165</v>
      </c>
    </row>
    <row r="322" s="96" customFormat="true" ht="12.75" hidden="false" customHeight="false" outlineLevel="0" collapsed="false">
      <c r="A322" s="106"/>
      <c r="B322" s="64" t="s">
        <v>117</v>
      </c>
      <c r="C322" s="65" t="s">
        <v>10</v>
      </c>
      <c r="D322" s="66" t="n">
        <v>3.2</v>
      </c>
      <c r="E322" s="67" t="s">
        <v>11</v>
      </c>
      <c r="F322" s="67" t="s">
        <v>166</v>
      </c>
    </row>
    <row r="323" s="96" customFormat="true" ht="12.75" hidden="false" customHeight="true" outlineLevel="0" collapsed="false">
      <c r="A323" s="106" t="s">
        <v>60</v>
      </c>
      <c r="B323" s="83" t="s">
        <v>170</v>
      </c>
      <c r="C323" s="83"/>
      <c r="D323" s="83"/>
      <c r="E323" s="83"/>
      <c r="F323" s="83"/>
    </row>
    <row r="324" s="96" customFormat="true" ht="12.75" hidden="false" customHeight="false" outlineLevel="0" collapsed="false">
      <c r="A324" s="106"/>
      <c r="B324" s="64" t="s">
        <v>9</v>
      </c>
      <c r="C324" s="65" t="s">
        <v>10</v>
      </c>
      <c r="D324" s="66" t="n">
        <v>28.1</v>
      </c>
      <c r="E324" s="67" t="s">
        <v>11</v>
      </c>
      <c r="F324" s="67" t="s">
        <v>165</v>
      </c>
    </row>
    <row r="325" s="96" customFormat="true" ht="12.75" hidden="false" customHeight="false" outlineLevel="0" collapsed="false">
      <c r="A325" s="106"/>
      <c r="B325" s="64" t="s">
        <v>22</v>
      </c>
      <c r="C325" s="65" t="s">
        <v>10</v>
      </c>
      <c r="D325" s="66" t="n">
        <v>4</v>
      </c>
      <c r="E325" s="67" t="s">
        <v>11</v>
      </c>
      <c r="F325" s="67" t="s">
        <v>23</v>
      </c>
    </row>
    <row r="326" s="96" customFormat="true" ht="12.75" hidden="false" customHeight="false" outlineLevel="0" collapsed="false">
      <c r="A326" s="106"/>
      <c r="B326" s="64" t="s">
        <v>116</v>
      </c>
      <c r="C326" s="65" t="s">
        <v>10</v>
      </c>
      <c r="D326" s="66" t="n">
        <v>0.2</v>
      </c>
      <c r="E326" s="67" t="s">
        <v>15</v>
      </c>
      <c r="F326" s="67" t="s">
        <v>16</v>
      </c>
    </row>
    <row r="327" s="96" customFormat="true" ht="12.75" hidden="false" customHeight="false" outlineLevel="0" collapsed="false">
      <c r="A327" s="106"/>
      <c r="B327" s="64" t="s">
        <v>44</v>
      </c>
      <c r="C327" s="65" t="s">
        <v>14</v>
      </c>
      <c r="D327" s="66" t="n">
        <v>1</v>
      </c>
      <c r="E327" s="67" t="s">
        <v>15</v>
      </c>
      <c r="F327" s="67" t="s">
        <v>16</v>
      </c>
    </row>
    <row r="328" s="96" customFormat="true" ht="12.75" hidden="false" customHeight="false" outlineLevel="0" collapsed="false">
      <c r="A328" s="106"/>
      <c r="B328" s="64" t="s">
        <v>84</v>
      </c>
      <c r="C328" s="65" t="s">
        <v>14</v>
      </c>
      <c r="D328" s="66" t="n">
        <v>1</v>
      </c>
      <c r="E328" s="67" t="s">
        <v>15</v>
      </c>
      <c r="F328" s="67" t="s">
        <v>16</v>
      </c>
    </row>
    <row r="329" s="96" customFormat="true" ht="12.75" hidden="false" customHeight="false" outlineLevel="0" collapsed="false">
      <c r="A329" s="106"/>
      <c r="B329" s="75" t="s">
        <v>53</v>
      </c>
      <c r="C329" s="65" t="s">
        <v>10</v>
      </c>
      <c r="D329" s="66" t="n">
        <v>0.3</v>
      </c>
      <c r="E329" s="67" t="s">
        <v>11</v>
      </c>
      <c r="F329" s="67" t="s">
        <v>54</v>
      </c>
    </row>
    <row r="330" s="96" customFormat="true" ht="12.75" hidden="false" customHeight="false" outlineLevel="0" collapsed="false">
      <c r="A330" s="106"/>
      <c r="B330" s="64" t="s">
        <v>87</v>
      </c>
      <c r="C330" s="65" t="s">
        <v>10</v>
      </c>
      <c r="D330" s="66" t="n">
        <v>0.3</v>
      </c>
      <c r="E330" s="67" t="s">
        <v>15</v>
      </c>
      <c r="F330" s="67" t="s">
        <v>16</v>
      </c>
    </row>
    <row r="331" s="96" customFormat="true" ht="12.75" hidden="false" customHeight="false" outlineLevel="0" collapsed="false">
      <c r="A331" s="106"/>
      <c r="B331" s="64" t="s">
        <v>30</v>
      </c>
      <c r="C331" s="65" t="s">
        <v>14</v>
      </c>
      <c r="D331" s="66" t="n">
        <v>1</v>
      </c>
      <c r="E331" s="67"/>
      <c r="F331" s="67" t="s">
        <v>165</v>
      </c>
    </row>
    <row r="332" s="96" customFormat="true" ht="12.75" hidden="false" customHeight="false" outlineLevel="0" collapsed="false">
      <c r="A332" s="106"/>
      <c r="B332" s="64" t="s">
        <v>117</v>
      </c>
      <c r="C332" s="65" t="s">
        <v>10</v>
      </c>
      <c r="D332" s="66" t="n">
        <v>6.4</v>
      </c>
      <c r="E332" s="67" t="s">
        <v>11</v>
      </c>
      <c r="F332" s="67" t="s">
        <v>166</v>
      </c>
    </row>
    <row r="333" s="96" customFormat="true" ht="12.75" hidden="false" customHeight="true" outlineLevel="0" collapsed="false">
      <c r="A333" s="106"/>
      <c r="B333" s="64" t="s">
        <v>171</v>
      </c>
      <c r="C333" s="65" t="s">
        <v>10</v>
      </c>
      <c r="D333" s="66" t="n">
        <v>6</v>
      </c>
      <c r="E333" s="67" t="s">
        <v>15</v>
      </c>
      <c r="F333" s="67" t="s">
        <v>16</v>
      </c>
    </row>
    <row r="334" s="96" customFormat="true" ht="12.75" hidden="false" customHeight="true" outlineLevel="0" collapsed="false">
      <c r="A334" s="106" t="s">
        <v>69</v>
      </c>
      <c r="B334" s="83" t="s">
        <v>172</v>
      </c>
      <c r="C334" s="83"/>
      <c r="D334" s="83"/>
      <c r="E334" s="83"/>
      <c r="F334" s="83"/>
    </row>
    <row r="335" s="96" customFormat="true" ht="12.75" hidden="false" customHeight="false" outlineLevel="0" collapsed="false">
      <c r="A335" s="106"/>
      <c r="B335" s="64" t="s">
        <v>9</v>
      </c>
      <c r="C335" s="65" t="s">
        <v>10</v>
      </c>
      <c r="D335" s="66" t="n">
        <v>14</v>
      </c>
      <c r="E335" s="67" t="s">
        <v>11</v>
      </c>
      <c r="F335" s="67" t="s">
        <v>165</v>
      </c>
    </row>
    <row r="336" s="96" customFormat="true" ht="12.75" hidden="false" customHeight="false" outlineLevel="0" collapsed="false">
      <c r="A336" s="106"/>
      <c r="B336" s="64" t="s">
        <v>22</v>
      </c>
      <c r="C336" s="65" t="s">
        <v>10</v>
      </c>
      <c r="D336" s="66" t="n">
        <v>4</v>
      </c>
      <c r="E336" s="67" t="s">
        <v>11</v>
      </c>
      <c r="F336" s="67" t="s">
        <v>23</v>
      </c>
    </row>
    <row r="337" s="96" customFormat="true" ht="12.75" hidden="false" customHeight="false" outlineLevel="0" collapsed="false">
      <c r="A337" s="106"/>
      <c r="B337" s="64" t="s">
        <v>116</v>
      </c>
      <c r="C337" s="65" t="s">
        <v>10</v>
      </c>
      <c r="D337" s="66" t="n">
        <v>0.2</v>
      </c>
      <c r="E337" s="67" t="s">
        <v>15</v>
      </c>
      <c r="F337" s="67" t="s">
        <v>16</v>
      </c>
    </row>
    <row r="338" s="96" customFormat="true" ht="12.75" hidden="false" customHeight="false" outlineLevel="0" collapsed="false">
      <c r="A338" s="106"/>
      <c r="B338" s="64" t="s">
        <v>44</v>
      </c>
      <c r="C338" s="65" t="s">
        <v>14</v>
      </c>
      <c r="D338" s="66" t="n">
        <v>2</v>
      </c>
      <c r="E338" s="67" t="s">
        <v>15</v>
      </c>
      <c r="F338" s="67" t="s">
        <v>16</v>
      </c>
    </row>
    <row r="339" s="96" customFormat="true" ht="12.75" hidden="false" customHeight="false" outlineLevel="0" collapsed="false">
      <c r="A339" s="106"/>
      <c r="B339" s="64" t="s">
        <v>120</v>
      </c>
      <c r="C339" s="65" t="s">
        <v>14</v>
      </c>
      <c r="D339" s="66" t="n">
        <v>3</v>
      </c>
      <c r="E339" s="67" t="s">
        <v>15</v>
      </c>
      <c r="F339" s="67" t="s">
        <v>16</v>
      </c>
    </row>
    <row r="340" s="96" customFormat="true" ht="12.75" hidden="false" customHeight="false" outlineLevel="0" collapsed="false">
      <c r="A340" s="106"/>
      <c r="B340" s="75" t="s">
        <v>53</v>
      </c>
      <c r="C340" s="65" t="s">
        <v>10</v>
      </c>
      <c r="D340" s="66" t="n">
        <v>0.2</v>
      </c>
      <c r="E340" s="67" t="s">
        <v>11</v>
      </c>
      <c r="F340" s="67" t="s">
        <v>54</v>
      </c>
    </row>
    <row r="341" s="96" customFormat="true" ht="12.75" hidden="false" customHeight="false" outlineLevel="0" collapsed="false">
      <c r="A341" s="106"/>
      <c r="B341" s="64" t="s">
        <v>30</v>
      </c>
      <c r="C341" s="65" t="s">
        <v>14</v>
      </c>
      <c r="D341" s="66" t="n">
        <v>2</v>
      </c>
      <c r="E341" s="67"/>
      <c r="F341" s="67" t="s">
        <v>165</v>
      </c>
    </row>
    <row r="342" s="96" customFormat="true" ht="12.75" hidden="false" customHeight="false" outlineLevel="0" collapsed="false">
      <c r="A342" s="106"/>
      <c r="B342" s="64" t="s">
        <v>117</v>
      </c>
      <c r="C342" s="65" t="s">
        <v>10</v>
      </c>
      <c r="D342" s="66" t="n">
        <v>6.4</v>
      </c>
      <c r="E342" s="67" t="s">
        <v>11</v>
      </c>
      <c r="F342" s="67" t="s">
        <v>166</v>
      </c>
    </row>
    <row r="343" s="96" customFormat="true" ht="12.75" hidden="false" customHeight="false" outlineLevel="0" collapsed="false">
      <c r="A343" s="106"/>
      <c r="B343" s="64" t="s">
        <v>24</v>
      </c>
      <c r="C343" s="65" t="s">
        <v>14</v>
      </c>
      <c r="D343" s="66" t="n">
        <v>1</v>
      </c>
      <c r="E343" s="67" t="s">
        <v>131</v>
      </c>
      <c r="F343" s="67" t="s">
        <v>12</v>
      </c>
    </row>
    <row r="344" s="96" customFormat="true" ht="12.75" hidden="false" customHeight="false" outlineLevel="0" collapsed="false">
      <c r="A344" s="106"/>
      <c r="B344" s="64" t="s">
        <v>173</v>
      </c>
      <c r="C344" s="65" t="s">
        <v>14</v>
      </c>
      <c r="D344" s="66" t="n">
        <v>1</v>
      </c>
      <c r="E344" s="67" t="s">
        <v>131</v>
      </c>
      <c r="F344" s="67" t="s">
        <v>12</v>
      </c>
    </row>
    <row r="345" s="96" customFormat="true" ht="12.75" hidden="false" customHeight="false" outlineLevel="0" collapsed="false">
      <c r="A345" s="106"/>
      <c r="B345" s="64" t="s">
        <v>174</v>
      </c>
      <c r="C345" s="65" t="s">
        <v>14</v>
      </c>
      <c r="D345" s="66" t="n">
        <v>2</v>
      </c>
      <c r="E345" s="67"/>
      <c r="F345" s="67" t="s">
        <v>12</v>
      </c>
    </row>
    <row r="346" s="96" customFormat="true" ht="12.75" hidden="false" customHeight="true" outlineLevel="0" collapsed="false">
      <c r="A346" s="106" t="s">
        <v>72</v>
      </c>
      <c r="B346" s="83" t="s">
        <v>139</v>
      </c>
      <c r="C346" s="83"/>
      <c r="D346" s="83"/>
      <c r="E346" s="83"/>
      <c r="F346" s="83"/>
    </row>
    <row r="347" s="96" customFormat="true" ht="25.5" hidden="false" customHeight="false" outlineLevel="0" collapsed="false">
      <c r="A347" s="106"/>
      <c r="B347" s="64" t="s">
        <v>9</v>
      </c>
      <c r="C347" s="65" t="s">
        <v>10</v>
      </c>
      <c r="D347" s="66" t="n">
        <v>5</v>
      </c>
      <c r="E347" s="67" t="s">
        <v>11</v>
      </c>
      <c r="F347" s="67" t="s">
        <v>140</v>
      </c>
    </row>
    <row r="348" s="96" customFormat="true" ht="25.5" hidden="false" customHeight="false" outlineLevel="0" collapsed="false">
      <c r="A348" s="106"/>
      <c r="B348" s="64" t="s">
        <v>9</v>
      </c>
      <c r="C348" s="65" t="s">
        <v>10</v>
      </c>
      <c r="D348" s="66" t="n">
        <v>5</v>
      </c>
      <c r="E348" s="67" t="s">
        <v>63</v>
      </c>
      <c r="F348" s="67" t="s">
        <v>175</v>
      </c>
    </row>
    <row r="349" s="96" customFormat="true" ht="12.75" hidden="false" customHeight="true" outlineLevel="0" collapsed="false">
      <c r="A349" s="106" t="s">
        <v>128</v>
      </c>
      <c r="B349" s="83" t="s">
        <v>112</v>
      </c>
      <c r="C349" s="83"/>
      <c r="D349" s="83"/>
      <c r="E349" s="83"/>
      <c r="F349" s="83"/>
    </row>
    <row r="350" s="96" customFormat="true" ht="12.75" hidden="false" customHeight="false" outlineLevel="0" collapsed="false">
      <c r="A350" s="106"/>
      <c r="B350" s="64" t="s">
        <v>9</v>
      </c>
      <c r="C350" s="65" t="s">
        <v>10</v>
      </c>
      <c r="D350" s="66" t="n">
        <v>44</v>
      </c>
      <c r="E350" s="67" t="s">
        <v>63</v>
      </c>
      <c r="F350" s="67" t="s">
        <v>176</v>
      </c>
    </row>
    <row r="351" s="96" customFormat="true" ht="12.75" hidden="false" customHeight="true" outlineLevel="0" collapsed="false">
      <c r="A351" s="106" t="s">
        <v>177</v>
      </c>
      <c r="B351" s="83" t="s">
        <v>178</v>
      </c>
      <c r="C351" s="83"/>
      <c r="D351" s="83"/>
      <c r="E351" s="83"/>
      <c r="F351" s="83"/>
    </row>
    <row r="352" s="96" customFormat="true" ht="12.75" hidden="false" customHeight="false" outlineLevel="0" collapsed="false">
      <c r="A352" s="106"/>
      <c r="B352" s="64" t="s">
        <v>9</v>
      </c>
      <c r="C352" s="65" t="s">
        <v>10</v>
      </c>
      <c r="D352" s="66" t="n">
        <v>10</v>
      </c>
      <c r="E352" s="67" t="s">
        <v>63</v>
      </c>
      <c r="F352" s="67" t="s">
        <v>179</v>
      </c>
    </row>
    <row r="353" s="96" customFormat="true" ht="24.75" hidden="false" customHeight="true" outlineLevel="0" collapsed="false">
      <c r="A353" s="106" t="s">
        <v>134</v>
      </c>
      <c r="B353" s="83" t="s">
        <v>180</v>
      </c>
      <c r="C353" s="83"/>
      <c r="D353" s="83"/>
      <c r="E353" s="83"/>
      <c r="F353" s="83"/>
    </row>
    <row r="354" s="96" customFormat="true" ht="25.5" hidden="false" customHeight="true" outlineLevel="0" collapsed="false">
      <c r="A354" s="106"/>
      <c r="B354" s="64" t="s">
        <v>9</v>
      </c>
      <c r="C354" s="65" t="s">
        <v>10</v>
      </c>
      <c r="D354" s="66" t="n">
        <v>6</v>
      </c>
      <c r="E354" s="67" t="s">
        <v>63</v>
      </c>
      <c r="F354" s="67" t="s">
        <v>181</v>
      </c>
    </row>
    <row r="355" s="96" customFormat="true" ht="25.5" hidden="false" customHeight="false" outlineLevel="0" collapsed="false">
      <c r="A355" s="106"/>
      <c r="B355" s="64" t="s">
        <v>101</v>
      </c>
      <c r="C355" s="65" t="s">
        <v>10</v>
      </c>
      <c r="D355" s="66" t="n">
        <v>6</v>
      </c>
      <c r="E355" s="67" t="s">
        <v>11</v>
      </c>
      <c r="F355" s="67" t="s">
        <v>182</v>
      </c>
    </row>
    <row r="356" s="96" customFormat="true" ht="12.75" hidden="false" customHeight="false" outlineLevel="0" collapsed="false">
      <c r="A356" s="106"/>
      <c r="B356" s="64" t="s">
        <v>30</v>
      </c>
      <c r="C356" s="65" t="s">
        <v>14</v>
      </c>
      <c r="D356" s="66" t="n">
        <v>1</v>
      </c>
      <c r="E356" s="67"/>
      <c r="F356" s="67" t="s">
        <v>12</v>
      </c>
    </row>
    <row r="357" s="96" customFormat="true" ht="12.75" hidden="false" customHeight="false" outlineLevel="0" collapsed="false">
      <c r="A357" s="106"/>
      <c r="B357" s="64" t="s">
        <v>183</v>
      </c>
      <c r="C357" s="65"/>
      <c r="D357" s="66" t="n">
        <v>1</v>
      </c>
      <c r="E357" s="67"/>
      <c r="F357" s="67" t="s">
        <v>12</v>
      </c>
    </row>
    <row r="358" s="96" customFormat="true" ht="33" hidden="false" customHeight="true" outlineLevel="0" collapsed="false">
      <c r="A358" s="87" t="n">
        <v>12</v>
      </c>
      <c r="B358" s="83" t="s">
        <v>143</v>
      </c>
      <c r="C358" s="83"/>
      <c r="D358" s="83"/>
      <c r="E358" s="83"/>
      <c r="F358" s="83"/>
    </row>
    <row r="359" s="96" customFormat="true" ht="25.5" hidden="false" customHeight="false" outlineLevel="0" collapsed="false">
      <c r="A359" s="70"/>
      <c r="B359" s="105" t="s">
        <v>144</v>
      </c>
      <c r="C359" s="65" t="s">
        <v>43</v>
      </c>
      <c r="D359" s="66" t="n">
        <v>200</v>
      </c>
      <c r="E359" s="67" t="s">
        <v>63</v>
      </c>
      <c r="F359" s="67" t="s">
        <v>145</v>
      </c>
    </row>
    <row r="360" s="96" customFormat="true" ht="25.5" hidden="false" customHeight="false" outlineLevel="0" collapsed="false">
      <c r="A360" s="70"/>
      <c r="B360" s="107" t="s">
        <v>184</v>
      </c>
      <c r="C360" s="65" t="s">
        <v>43</v>
      </c>
      <c r="D360" s="66" t="n">
        <v>310</v>
      </c>
      <c r="E360" s="67" t="s">
        <v>63</v>
      </c>
      <c r="F360" s="67" t="s">
        <v>185</v>
      </c>
    </row>
    <row r="361" s="96" customFormat="true" ht="12.75" hidden="false" customHeight="false" outlineLevel="0" collapsed="false">
      <c r="A361" s="70"/>
      <c r="B361" s="107" t="s">
        <v>148</v>
      </c>
      <c r="C361" s="65" t="s">
        <v>43</v>
      </c>
      <c r="D361" s="66" t="n">
        <v>310</v>
      </c>
      <c r="E361" s="67" t="s">
        <v>149</v>
      </c>
      <c r="F361" s="67" t="s">
        <v>186</v>
      </c>
    </row>
    <row r="362" s="96" customFormat="true" ht="25.5" hidden="false" customHeight="false" outlineLevel="0" collapsed="false">
      <c r="A362" s="70"/>
      <c r="B362" s="75" t="s">
        <v>153</v>
      </c>
      <c r="C362" s="65" t="s">
        <v>43</v>
      </c>
      <c r="D362" s="66" t="n">
        <v>200</v>
      </c>
      <c r="E362" s="67" t="s">
        <v>63</v>
      </c>
      <c r="F362" s="67" t="s">
        <v>154</v>
      </c>
    </row>
    <row r="363" s="96" customFormat="true" ht="25.5" hidden="false" customHeight="false" outlineLevel="0" collapsed="false">
      <c r="A363" s="70"/>
      <c r="B363" s="107" t="s">
        <v>187</v>
      </c>
      <c r="C363" s="65" t="s">
        <v>10</v>
      </c>
      <c r="D363" s="66" t="n">
        <v>200</v>
      </c>
      <c r="E363" s="67" t="s">
        <v>188</v>
      </c>
      <c r="F363" s="71" t="s">
        <v>157</v>
      </c>
    </row>
    <row r="364" s="96" customFormat="true" ht="25.5" hidden="false" customHeight="false" outlineLevel="0" collapsed="false">
      <c r="A364" s="70"/>
      <c r="B364" s="75" t="s">
        <v>103</v>
      </c>
      <c r="C364" s="65" t="s">
        <v>10</v>
      </c>
      <c r="D364" s="66" t="n">
        <v>200</v>
      </c>
      <c r="E364" s="67" t="s">
        <v>131</v>
      </c>
      <c r="F364" s="67" t="s">
        <v>189</v>
      </c>
    </row>
    <row r="365" s="96" customFormat="true" ht="25.5" hidden="false" customHeight="false" outlineLevel="0" collapsed="false">
      <c r="A365" s="70"/>
      <c r="B365" s="75" t="s">
        <v>105</v>
      </c>
      <c r="C365" s="65" t="s">
        <v>10</v>
      </c>
      <c r="D365" s="66" t="n">
        <v>100</v>
      </c>
      <c r="E365" s="67" t="s">
        <v>131</v>
      </c>
      <c r="F365" s="67" t="s">
        <v>190</v>
      </c>
    </row>
    <row r="366" s="96" customFormat="true" ht="12.75" hidden="false" customHeight="true" outlineLevel="0" collapsed="false">
      <c r="A366" s="70"/>
      <c r="B366" s="107" t="s">
        <v>191</v>
      </c>
      <c r="C366" s="65" t="s">
        <v>10</v>
      </c>
      <c r="D366" s="66" t="n">
        <v>50</v>
      </c>
      <c r="E366" s="67" t="s">
        <v>192</v>
      </c>
      <c r="F366" s="67" t="s">
        <v>190</v>
      </c>
    </row>
    <row r="367" s="96" customFormat="true" ht="12.75" hidden="false" customHeight="true" outlineLevel="0" collapsed="false">
      <c r="A367" s="70"/>
      <c r="B367" s="107" t="s">
        <v>162</v>
      </c>
      <c r="C367" s="65" t="s">
        <v>10</v>
      </c>
      <c r="D367" s="66" t="n">
        <v>4</v>
      </c>
      <c r="E367" s="67" t="s">
        <v>63</v>
      </c>
      <c r="F367" s="67" t="s">
        <v>186</v>
      </c>
    </row>
    <row r="368" s="96" customFormat="true" ht="12.75" hidden="false" customHeight="true" outlineLevel="0" collapsed="false">
      <c r="A368" s="70"/>
      <c r="B368" s="107" t="s">
        <v>30</v>
      </c>
      <c r="C368" s="65" t="s">
        <v>14</v>
      </c>
      <c r="D368" s="66" t="n">
        <v>2</v>
      </c>
      <c r="E368" s="67"/>
      <c r="F368" s="67" t="s">
        <v>12</v>
      </c>
    </row>
    <row r="369" s="96" customFormat="true" ht="12.75" hidden="false" customHeight="false" outlineLevel="0" collapsed="false">
      <c r="A369" s="70"/>
      <c r="B369" s="107" t="s">
        <v>183</v>
      </c>
      <c r="C369" s="65"/>
      <c r="D369" s="66" t="n">
        <v>1</v>
      </c>
      <c r="E369" s="67"/>
      <c r="F369" s="67" t="s">
        <v>12</v>
      </c>
    </row>
    <row r="370" s="96" customFormat="true" ht="12.75" hidden="false" customHeight="true" outlineLevel="0" collapsed="false">
      <c r="A370" s="69" t="s">
        <v>193</v>
      </c>
      <c r="B370" s="69"/>
      <c r="C370" s="69"/>
      <c r="D370" s="69"/>
      <c r="E370" s="69"/>
      <c r="F370" s="69"/>
    </row>
    <row r="371" s="96" customFormat="true" ht="24.75" hidden="false" customHeight="true" outlineLevel="0" collapsed="false">
      <c r="A371" s="69"/>
      <c r="B371" s="69"/>
      <c r="C371" s="69"/>
      <c r="D371" s="69"/>
      <c r="E371" s="69"/>
      <c r="F371" s="69"/>
    </row>
    <row r="372" s="96" customFormat="true" ht="12.75" hidden="false" customHeight="true" outlineLevel="0" collapsed="false">
      <c r="A372" s="87" t="s">
        <v>34</v>
      </c>
      <c r="B372" s="87" t="s">
        <v>3</v>
      </c>
      <c r="C372" s="87" t="s">
        <v>35</v>
      </c>
      <c r="D372" s="87" t="s">
        <v>36</v>
      </c>
      <c r="E372" s="87" t="s">
        <v>6</v>
      </c>
      <c r="F372" s="87" t="s">
        <v>37</v>
      </c>
    </row>
    <row r="373" s="96" customFormat="true" ht="12.75" hidden="false" customHeight="false" outlineLevel="0" collapsed="false">
      <c r="A373" s="87"/>
      <c r="B373" s="87"/>
      <c r="C373" s="87"/>
      <c r="D373" s="87"/>
      <c r="E373" s="87"/>
      <c r="F373" s="87"/>
    </row>
    <row r="374" s="96" customFormat="true" ht="12.75" hidden="false" customHeight="false" outlineLevel="0" collapsed="false">
      <c r="A374" s="70" t="n">
        <v>1</v>
      </c>
      <c r="B374" s="70" t="n">
        <v>2</v>
      </c>
      <c r="C374" s="70" t="n">
        <v>3</v>
      </c>
      <c r="D374" s="70" t="n">
        <v>4</v>
      </c>
      <c r="E374" s="70" t="n">
        <v>5</v>
      </c>
      <c r="F374" s="70" t="n">
        <v>6</v>
      </c>
    </row>
    <row r="375" s="96" customFormat="true" ht="12.75" hidden="false" customHeight="false" outlineLevel="0" collapsed="false">
      <c r="A375" s="106" t="s">
        <v>39</v>
      </c>
      <c r="B375" s="89" t="s">
        <v>40</v>
      </c>
      <c r="C375" s="89"/>
      <c r="D375" s="89"/>
      <c r="E375" s="89"/>
      <c r="F375" s="89"/>
    </row>
    <row r="376" s="96" customFormat="true" ht="12.75" hidden="false" customHeight="false" outlineLevel="0" collapsed="false">
      <c r="A376" s="63"/>
      <c r="B376" s="64" t="s">
        <v>9</v>
      </c>
      <c r="C376" s="65" t="s">
        <v>10</v>
      </c>
      <c r="D376" s="108" t="n">
        <v>20.7</v>
      </c>
      <c r="E376" s="67" t="s">
        <v>11</v>
      </c>
      <c r="F376" s="67" t="s">
        <v>12</v>
      </c>
    </row>
    <row r="377" s="96" customFormat="true" ht="12.75" hidden="false" customHeight="false" outlineLevel="0" collapsed="false">
      <c r="A377" s="63"/>
      <c r="B377" s="64" t="s">
        <v>22</v>
      </c>
      <c r="C377" s="65" t="s">
        <v>10</v>
      </c>
      <c r="D377" s="66" t="n">
        <v>9.2</v>
      </c>
      <c r="E377" s="67" t="s">
        <v>11</v>
      </c>
      <c r="F377" s="67" t="s">
        <v>194</v>
      </c>
    </row>
    <row r="378" s="96" customFormat="true" ht="12.75" hidden="false" customHeight="false" outlineLevel="0" collapsed="false">
      <c r="A378" s="63"/>
      <c r="B378" s="64" t="s">
        <v>42</v>
      </c>
      <c r="C378" s="65" t="s">
        <v>43</v>
      </c>
      <c r="D378" s="66" t="n">
        <v>1.9</v>
      </c>
      <c r="E378" s="67" t="s">
        <v>15</v>
      </c>
      <c r="F378" s="67" t="s">
        <v>16</v>
      </c>
    </row>
    <row r="379" s="96" customFormat="true" ht="12.75" hidden="false" customHeight="false" outlineLevel="0" collapsed="false">
      <c r="A379" s="63"/>
      <c r="B379" s="64" t="s">
        <v>44</v>
      </c>
      <c r="C379" s="65" t="s">
        <v>14</v>
      </c>
      <c r="D379" s="66" t="n">
        <v>4</v>
      </c>
      <c r="E379" s="67" t="s">
        <v>15</v>
      </c>
      <c r="F379" s="67" t="s">
        <v>16</v>
      </c>
    </row>
    <row r="380" s="96" customFormat="true" ht="12.75" hidden="false" customHeight="false" outlineLevel="0" collapsed="false">
      <c r="A380" s="63"/>
      <c r="B380" s="64" t="s">
        <v>74</v>
      </c>
      <c r="C380" s="65" t="s">
        <v>14</v>
      </c>
      <c r="D380" s="66" t="n">
        <v>2</v>
      </c>
      <c r="E380" s="67" t="s">
        <v>15</v>
      </c>
      <c r="F380" s="67" t="s">
        <v>16</v>
      </c>
    </row>
    <row r="381" s="96" customFormat="true" ht="12.75" hidden="false" customHeight="false" outlineLevel="0" collapsed="false">
      <c r="A381" s="63"/>
      <c r="B381" s="64" t="s">
        <v>17</v>
      </c>
      <c r="C381" s="65" t="s">
        <v>14</v>
      </c>
      <c r="D381" s="66" t="n">
        <v>2</v>
      </c>
      <c r="E381" s="67" t="s">
        <v>15</v>
      </c>
      <c r="F381" s="67" t="s">
        <v>16</v>
      </c>
    </row>
    <row r="382" s="96" customFormat="true" ht="12.75" hidden="false" customHeight="false" outlineLevel="0" collapsed="false">
      <c r="A382" s="108"/>
      <c r="B382" s="64" t="s">
        <v>46</v>
      </c>
      <c r="C382" s="65" t="s">
        <v>14</v>
      </c>
      <c r="D382" s="66" t="n">
        <v>1</v>
      </c>
      <c r="E382" s="67" t="s">
        <v>15</v>
      </c>
      <c r="F382" s="67" t="s">
        <v>16</v>
      </c>
    </row>
    <row r="383" s="96" customFormat="true" ht="12.75" hidden="false" customHeight="false" outlineLevel="0" collapsed="false">
      <c r="A383" s="63"/>
      <c r="B383" s="64" t="s">
        <v>53</v>
      </c>
      <c r="C383" s="65" t="s">
        <v>43</v>
      </c>
      <c r="D383" s="66" t="n">
        <v>1.6</v>
      </c>
      <c r="E383" s="67" t="s">
        <v>15</v>
      </c>
      <c r="F383" s="67" t="s">
        <v>16</v>
      </c>
    </row>
    <row r="384" s="96" customFormat="true" ht="12.75" hidden="false" customHeight="false" outlineLevel="0" collapsed="false">
      <c r="A384" s="108"/>
      <c r="B384" s="64" t="s">
        <v>87</v>
      </c>
      <c r="C384" s="65" t="s">
        <v>43</v>
      </c>
      <c r="D384" s="66" t="n">
        <v>0.5</v>
      </c>
      <c r="E384" s="67" t="s">
        <v>15</v>
      </c>
      <c r="F384" s="67" t="s">
        <v>16</v>
      </c>
    </row>
    <row r="385" s="96" customFormat="true" ht="12.75" hidden="false" customHeight="false" outlineLevel="0" collapsed="false">
      <c r="A385" s="108"/>
      <c r="B385" s="64" t="s">
        <v>29</v>
      </c>
      <c r="C385" s="65" t="s">
        <v>43</v>
      </c>
      <c r="D385" s="66" t="n">
        <v>7.6</v>
      </c>
      <c r="E385" s="67" t="s">
        <v>15</v>
      </c>
      <c r="F385" s="67" t="s">
        <v>16</v>
      </c>
    </row>
    <row r="386" s="96" customFormat="true" ht="12.75" hidden="false" customHeight="false" outlineLevel="0" collapsed="false">
      <c r="A386" s="63"/>
      <c r="B386" s="64" t="s">
        <v>30</v>
      </c>
      <c r="C386" s="65" t="s">
        <v>14</v>
      </c>
      <c r="D386" s="66" t="n">
        <v>1</v>
      </c>
      <c r="E386" s="67" t="s">
        <v>50</v>
      </c>
      <c r="F386" s="67" t="s">
        <v>12</v>
      </c>
    </row>
    <row r="387" s="96" customFormat="true" ht="12.75" hidden="false" customHeight="false" outlineLevel="0" collapsed="false">
      <c r="A387" s="106" t="s">
        <v>51</v>
      </c>
      <c r="B387" s="89" t="s">
        <v>56</v>
      </c>
      <c r="C387" s="89"/>
      <c r="D387" s="89"/>
      <c r="E387" s="89"/>
      <c r="F387" s="89"/>
    </row>
    <row r="388" s="96" customFormat="true" ht="12.75" hidden="false" customHeight="false" outlineLevel="0" collapsed="false">
      <c r="A388" s="63"/>
      <c r="B388" s="64" t="s">
        <v>9</v>
      </c>
      <c r="C388" s="65" t="s">
        <v>10</v>
      </c>
      <c r="D388" s="108" t="n">
        <v>13.1</v>
      </c>
      <c r="E388" s="67" t="s">
        <v>11</v>
      </c>
      <c r="F388" s="67" t="s">
        <v>12</v>
      </c>
    </row>
    <row r="389" s="96" customFormat="true" ht="12.75" hidden="false" customHeight="false" outlineLevel="0" collapsed="false">
      <c r="A389" s="63"/>
      <c r="B389" s="64" t="s">
        <v>22</v>
      </c>
      <c r="C389" s="65" t="s">
        <v>10</v>
      </c>
      <c r="D389" s="66" t="n">
        <v>4</v>
      </c>
      <c r="E389" s="67" t="s">
        <v>11</v>
      </c>
      <c r="F389" s="67" t="s">
        <v>194</v>
      </c>
    </row>
    <row r="390" s="96" customFormat="true" ht="12.75" hidden="false" customHeight="false" outlineLevel="0" collapsed="false">
      <c r="A390" s="63"/>
      <c r="B390" s="64" t="s">
        <v>42</v>
      </c>
      <c r="C390" s="65" t="s">
        <v>43</v>
      </c>
      <c r="D390" s="66" t="n">
        <v>1</v>
      </c>
      <c r="E390" s="67" t="s">
        <v>15</v>
      </c>
      <c r="F390" s="67" t="s">
        <v>16</v>
      </c>
    </row>
    <row r="391" s="96" customFormat="true" ht="12.75" hidden="false" customHeight="false" outlineLevel="0" collapsed="false">
      <c r="A391" s="63"/>
      <c r="B391" s="64" t="s">
        <v>44</v>
      </c>
      <c r="C391" s="65" t="s">
        <v>14</v>
      </c>
      <c r="D391" s="66" t="n">
        <v>2</v>
      </c>
      <c r="E391" s="67" t="s">
        <v>15</v>
      </c>
      <c r="F391" s="67" t="s">
        <v>16</v>
      </c>
    </row>
    <row r="392" s="96" customFormat="true" ht="12.75" hidden="false" customHeight="false" outlineLevel="0" collapsed="false">
      <c r="A392" s="63"/>
      <c r="B392" s="64" t="s">
        <v>74</v>
      </c>
      <c r="C392" s="65" t="s">
        <v>14</v>
      </c>
      <c r="D392" s="66" t="n">
        <v>5</v>
      </c>
      <c r="E392" s="67" t="s">
        <v>15</v>
      </c>
      <c r="F392" s="67" t="s">
        <v>16</v>
      </c>
    </row>
    <row r="393" s="96" customFormat="true" ht="12.75" hidden="false" customHeight="false" outlineLevel="0" collapsed="false">
      <c r="A393" s="63"/>
      <c r="B393" s="64" t="s">
        <v>195</v>
      </c>
      <c r="C393" s="65" t="s">
        <v>14</v>
      </c>
      <c r="D393" s="66" t="n">
        <v>1</v>
      </c>
      <c r="E393" s="67" t="s">
        <v>15</v>
      </c>
      <c r="F393" s="67" t="s">
        <v>16</v>
      </c>
    </row>
    <row r="394" s="96" customFormat="true" ht="12.75" hidden="false" customHeight="false" outlineLevel="0" collapsed="false">
      <c r="A394" s="63"/>
      <c r="B394" s="64" t="s">
        <v>196</v>
      </c>
      <c r="C394" s="65" t="s">
        <v>14</v>
      </c>
      <c r="D394" s="66" t="n">
        <v>2</v>
      </c>
      <c r="E394" s="67" t="s">
        <v>15</v>
      </c>
      <c r="F394" s="67" t="s">
        <v>16</v>
      </c>
    </row>
    <row r="395" s="96" customFormat="true" ht="12.75" hidden="false" customHeight="false" outlineLevel="0" collapsed="false">
      <c r="A395" s="63"/>
      <c r="B395" s="64" t="s">
        <v>17</v>
      </c>
      <c r="C395" s="65" t="s">
        <v>14</v>
      </c>
      <c r="D395" s="66" t="n">
        <v>1</v>
      </c>
      <c r="E395" s="67" t="s">
        <v>15</v>
      </c>
      <c r="F395" s="67" t="s">
        <v>16</v>
      </c>
    </row>
    <row r="396" s="96" customFormat="true" ht="12.75" hidden="false" customHeight="false" outlineLevel="0" collapsed="false">
      <c r="A396" s="108"/>
      <c r="B396" s="64" t="s">
        <v>46</v>
      </c>
      <c r="C396" s="65" t="s">
        <v>14</v>
      </c>
      <c r="D396" s="66" t="n">
        <v>1</v>
      </c>
      <c r="E396" s="67" t="s">
        <v>15</v>
      </c>
      <c r="F396" s="67" t="s">
        <v>16</v>
      </c>
    </row>
    <row r="397" s="96" customFormat="true" ht="25.5" hidden="false" customHeight="false" outlineLevel="0" collapsed="false">
      <c r="A397" s="108"/>
      <c r="B397" s="64" t="s">
        <v>197</v>
      </c>
      <c r="C397" s="65" t="s">
        <v>90</v>
      </c>
      <c r="D397" s="66" t="n">
        <v>3.2</v>
      </c>
      <c r="E397" s="67" t="s">
        <v>198</v>
      </c>
      <c r="F397" s="67" t="s">
        <v>16</v>
      </c>
    </row>
    <row r="398" s="96" customFormat="true" ht="12.75" hidden="false" customHeight="false" outlineLevel="0" collapsed="false">
      <c r="A398" s="63"/>
      <c r="B398" s="64" t="s">
        <v>53</v>
      </c>
      <c r="C398" s="65" t="s">
        <v>43</v>
      </c>
      <c r="D398" s="66" t="n">
        <v>1.6</v>
      </c>
      <c r="E398" s="67" t="s">
        <v>15</v>
      </c>
      <c r="F398" s="67" t="s">
        <v>199</v>
      </c>
    </row>
    <row r="399" s="96" customFormat="true" ht="12.75" hidden="false" customHeight="false" outlineLevel="0" collapsed="false">
      <c r="A399" s="108"/>
      <c r="B399" s="64" t="s">
        <v>29</v>
      </c>
      <c r="C399" s="65" t="s">
        <v>43</v>
      </c>
      <c r="D399" s="66" t="n">
        <v>3.8</v>
      </c>
      <c r="E399" s="67" t="s">
        <v>15</v>
      </c>
      <c r="F399" s="67" t="s">
        <v>16</v>
      </c>
    </row>
    <row r="400" s="96" customFormat="true" ht="12.75" hidden="false" customHeight="false" outlineLevel="0" collapsed="false">
      <c r="A400" s="63"/>
      <c r="B400" s="64" t="s">
        <v>30</v>
      </c>
      <c r="C400" s="65" t="s">
        <v>14</v>
      </c>
      <c r="D400" s="66" t="n">
        <v>1</v>
      </c>
      <c r="E400" s="67" t="s">
        <v>50</v>
      </c>
      <c r="F400" s="67" t="s">
        <v>12</v>
      </c>
    </row>
    <row r="401" s="96" customFormat="true" ht="12.75" hidden="false" customHeight="false" outlineLevel="0" collapsed="false">
      <c r="A401" s="106" t="s">
        <v>55</v>
      </c>
      <c r="B401" s="89" t="s">
        <v>58</v>
      </c>
      <c r="C401" s="89"/>
      <c r="D401" s="89"/>
      <c r="E401" s="89"/>
      <c r="F401" s="89"/>
    </row>
    <row r="402" s="96" customFormat="true" ht="12.75" hidden="false" customHeight="false" outlineLevel="0" collapsed="false">
      <c r="A402" s="63"/>
      <c r="B402" s="64" t="s">
        <v>9</v>
      </c>
      <c r="C402" s="65" t="s">
        <v>10</v>
      </c>
      <c r="D402" s="108" t="n">
        <v>19.8</v>
      </c>
      <c r="E402" s="67" t="s">
        <v>11</v>
      </c>
      <c r="F402" s="67" t="s">
        <v>12</v>
      </c>
    </row>
    <row r="403" s="96" customFormat="true" ht="12.75" hidden="false" customHeight="false" outlineLevel="0" collapsed="false">
      <c r="A403" s="63"/>
      <c r="B403" s="64" t="s">
        <v>22</v>
      </c>
      <c r="C403" s="65" t="s">
        <v>10</v>
      </c>
      <c r="D403" s="66" t="n">
        <v>4.6</v>
      </c>
      <c r="E403" s="67" t="s">
        <v>11</v>
      </c>
      <c r="F403" s="67" t="s">
        <v>194</v>
      </c>
    </row>
    <row r="404" s="96" customFormat="true" ht="12.75" hidden="false" customHeight="false" outlineLevel="0" collapsed="false">
      <c r="A404" s="63"/>
      <c r="B404" s="64" t="s">
        <v>42</v>
      </c>
      <c r="C404" s="65" t="s">
        <v>43</v>
      </c>
      <c r="D404" s="66" t="n">
        <v>1</v>
      </c>
      <c r="E404" s="67" t="s">
        <v>15</v>
      </c>
      <c r="F404" s="67" t="s">
        <v>16</v>
      </c>
    </row>
    <row r="405" s="96" customFormat="true" ht="12.75" hidden="false" customHeight="false" outlineLevel="0" collapsed="false">
      <c r="A405" s="63"/>
      <c r="B405" s="64" t="s">
        <v>44</v>
      </c>
      <c r="C405" s="65" t="s">
        <v>14</v>
      </c>
      <c r="D405" s="66" t="n">
        <v>1</v>
      </c>
      <c r="E405" s="67" t="s">
        <v>15</v>
      </c>
      <c r="F405" s="67" t="s">
        <v>16</v>
      </c>
    </row>
    <row r="406" s="96" customFormat="true" ht="12.75" hidden="false" customHeight="false" outlineLevel="0" collapsed="false">
      <c r="A406" s="63"/>
      <c r="B406" s="64" t="s">
        <v>74</v>
      </c>
      <c r="C406" s="65" t="s">
        <v>14</v>
      </c>
      <c r="D406" s="66" t="n">
        <v>1</v>
      </c>
      <c r="E406" s="67" t="s">
        <v>15</v>
      </c>
      <c r="F406" s="67" t="s">
        <v>16</v>
      </c>
    </row>
    <row r="407" s="96" customFormat="true" ht="12.75" hidden="false" customHeight="false" outlineLevel="0" collapsed="false">
      <c r="A407" s="63"/>
      <c r="B407" s="64" t="s">
        <v>53</v>
      </c>
      <c r="C407" s="65" t="s">
        <v>43</v>
      </c>
      <c r="D407" s="66" t="n">
        <v>1.6</v>
      </c>
      <c r="E407" s="67" t="s">
        <v>15</v>
      </c>
      <c r="F407" s="67" t="s">
        <v>199</v>
      </c>
    </row>
    <row r="408" s="96" customFormat="true" ht="12.75" hidden="false" customHeight="false" outlineLevel="0" collapsed="false">
      <c r="A408" s="108"/>
      <c r="B408" s="64" t="s">
        <v>85</v>
      </c>
      <c r="C408" s="65" t="s">
        <v>14</v>
      </c>
      <c r="D408" s="66" t="n">
        <v>1</v>
      </c>
      <c r="E408" s="67" t="s">
        <v>15</v>
      </c>
      <c r="F408" s="67" t="s">
        <v>16</v>
      </c>
    </row>
    <row r="409" s="96" customFormat="true" ht="12.75" hidden="false" customHeight="false" outlineLevel="0" collapsed="false">
      <c r="A409" s="63"/>
      <c r="B409" s="64" t="s">
        <v>84</v>
      </c>
      <c r="C409" s="65" t="s">
        <v>14</v>
      </c>
      <c r="D409" s="66" t="n">
        <v>1</v>
      </c>
      <c r="E409" s="67" t="s">
        <v>15</v>
      </c>
      <c r="F409" s="67" t="s">
        <v>16</v>
      </c>
    </row>
    <row r="410" s="96" customFormat="true" ht="12.75" hidden="false" customHeight="false" outlineLevel="0" collapsed="false">
      <c r="A410" s="63"/>
      <c r="B410" s="64" t="s">
        <v>30</v>
      </c>
      <c r="C410" s="65" t="s">
        <v>14</v>
      </c>
      <c r="D410" s="66" t="n">
        <v>1</v>
      </c>
      <c r="E410" s="67" t="s">
        <v>50</v>
      </c>
      <c r="F410" s="67" t="s">
        <v>12</v>
      </c>
    </row>
    <row r="411" s="96" customFormat="true" ht="12.75" hidden="false" customHeight="false" outlineLevel="0" collapsed="false">
      <c r="A411" s="106" t="s">
        <v>57</v>
      </c>
      <c r="B411" s="89" t="s">
        <v>200</v>
      </c>
      <c r="C411" s="89"/>
      <c r="D411" s="89"/>
      <c r="E411" s="89"/>
      <c r="F411" s="89"/>
    </row>
    <row r="412" s="96" customFormat="true" ht="12.75" hidden="false" customHeight="false" outlineLevel="0" collapsed="false">
      <c r="A412" s="63"/>
      <c r="B412" s="64" t="s">
        <v>9</v>
      </c>
      <c r="C412" s="65" t="s">
        <v>10</v>
      </c>
      <c r="D412" s="108" t="n">
        <v>13.1</v>
      </c>
      <c r="E412" s="67" t="s">
        <v>11</v>
      </c>
      <c r="F412" s="67" t="s">
        <v>12</v>
      </c>
    </row>
    <row r="413" s="96" customFormat="true" ht="12.75" hidden="false" customHeight="false" outlineLevel="0" collapsed="false">
      <c r="A413" s="63"/>
      <c r="B413" s="64" t="s">
        <v>22</v>
      </c>
      <c r="C413" s="65" t="s">
        <v>10</v>
      </c>
      <c r="D413" s="66" t="n">
        <v>4.6</v>
      </c>
      <c r="E413" s="67" t="s">
        <v>11</v>
      </c>
      <c r="F413" s="67" t="s">
        <v>194</v>
      </c>
    </row>
    <row r="414" s="96" customFormat="true" ht="12.75" hidden="false" customHeight="false" outlineLevel="0" collapsed="false">
      <c r="A414" s="63"/>
      <c r="B414" s="64" t="s">
        <v>42</v>
      </c>
      <c r="C414" s="65" t="s">
        <v>43</v>
      </c>
      <c r="D414" s="66" t="n">
        <v>1</v>
      </c>
      <c r="E414" s="67" t="s">
        <v>15</v>
      </c>
      <c r="F414" s="67" t="s">
        <v>16</v>
      </c>
    </row>
    <row r="415" s="96" customFormat="true" ht="12.75" hidden="false" customHeight="false" outlineLevel="0" collapsed="false">
      <c r="A415" s="63"/>
      <c r="B415" s="64" t="s">
        <v>44</v>
      </c>
      <c r="C415" s="65" t="s">
        <v>14</v>
      </c>
      <c r="D415" s="66" t="n">
        <v>4</v>
      </c>
      <c r="E415" s="67" t="s">
        <v>15</v>
      </c>
      <c r="F415" s="67" t="s">
        <v>16</v>
      </c>
    </row>
    <row r="416" s="96" customFormat="true" ht="12.75" hidden="false" customHeight="false" outlineLevel="0" collapsed="false">
      <c r="A416" s="63"/>
      <c r="B416" s="64" t="s">
        <v>74</v>
      </c>
      <c r="C416" s="65" t="s">
        <v>14</v>
      </c>
      <c r="D416" s="66" t="n">
        <v>1</v>
      </c>
      <c r="E416" s="67" t="s">
        <v>15</v>
      </c>
      <c r="F416" s="67" t="s">
        <v>16</v>
      </c>
    </row>
    <row r="417" s="96" customFormat="true" ht="12.75" hidden="false" customHeight="false" outlineLevel="0" collapsed="false">
      <c r="A417" s="63"/>
      <c r="B417" s="64" t="s">
        <v>17</v>
      </c>
      <c r="C417" s="65" t="s">
        <v>14</v>
      </c>
      <c r="D417" s="66" t="n">
        <v>2</v>
      </c>
      <c r="E417" s="67" t="s">
        <v>15</v>
      </c>
      <c r="F417" s="67" t="s">
        <v>16</v>
      </c>
    </row>
    <row r="418" s="96" customFormat="true" ht="12.75" hidden="false" customHeight="false" outlineLevel="0" collapsed="false">
      <c r="A418" s="108"/>
      <c r="B418" s="64" t="s">
        <v>46</v>
      </c>
      <c r="C418" s="65" t="s">
        <v>14</v>
      </c>
      <c r="D418" s="66" t="n">
        <v>1</v>
      </c>
      <c r="E418" s="67" t="s">
        <v>15</v>
      </c>
      <c r="F418" s="67" t="s">
        <v>16</v>
      </c>
    </row>
    <row r="419" s="96" customFormat="true" ht="12.75" hidden="false" customHeight="false" outlineLevel="0" collapsed="false">
      <c r="A419" s="63"/>
      <c r="B419" s="64" t="s">
        <v>53</v>
      </c>
      <c r="C419" s="65" t="s">
        <v>43</v>
      </c>
      <c r="D419" s="66" t="n">
        <v>1.6</v>
      </c>
      <c r="E419" s="67" t="s">
        <v>15</v>
      </c>
      <c r="F419" s="67" t="s">
        <v>199</v>
      </c>
    </row>
    <row r="420" s="96" customFormat="true" ht="12.75" hidden="false" customHeight="false" outlineLevel="0" collapsed="false">
      <c r="A420" s="108"/>
      <c r="B420" s="64" t="s">
        <v>29</v>
      </c>
      <c r="C420" s="65" t="s">
        <v>43</v>
      </c>
      <c r="D420" s="66" t="n">
        <v>3.8</v>
      </c>
      <c r="E420" s="67" t="s">
        <v>15</v>
      </c>
      <c r="F420" s="67" t="s">
        <v>16</v>
      </c>
    </row>
    <row r="421" s="96" customFormat="true" ht="12.75" hidden="false" customHeight="false" outlineLevel="0" collapsed="false">
      <c r="A421" s="63"/>
      <c r="B421" s="64" t="s">
        <v>30</v>
      </c>
      <c r="C421" s="65" t="s">
        <v>14</v>
      </c>
      <c r="D421" s="66" t="n">
        <v>1</v>
      </c>
      <c r="E421" s="67" t="s">
        <v>50</v>
      </c>
      <c r="F421" s="67" t="s">
        <v>12</v>
      </c>
    </row>
    <row r="422" s="96" customFormat="true" ht="12.75" hidden="false" customHeight="false" outlineLevel="0" collapsed="false">
      <c r="A422" s="106" t="s">
        <v>60</v>
      </c>
      <c r="B422" s="89" t="s">
        <v>201</v>
      </c>
      <c r="C422" s="89"/>
      <c r="D422" s="89"/>
      <c r="E422" s="89"/>
      <c r="F422" s="89"/>
    </row>
    <row r="423" s="96" customFormat="true" ht="12.75" hidden="false" customHeight="false" outlineLevel="0" collapsed="false">
      <c r="A423" s="63"/>
      <c r="B423" s="64" t="s">
        <v>9</v>
      </c>
      <c r="C423" s="65" t="s">
        <v>10</v>
      </c>
      <c r="D423" s="108" t="n">
        <v>13.1</v>
      </c>
      <c r="E423" s="67" t="s">
        <v>11</v>
      </c>
      <c r="F423" s="67" t="s">
        <v>12</v>
      </c>
    </row>
    <row r="424" s="96" customFormat="true" ht="12.75" hidden="false" customHeight="false" outlineLevel="0" collapsed="false">
      <c r="A424" s="63"/>
      <c r="B424" s="64" t="s">
        <v>22</v>
      </c>
      <c r="C424" s="65" t="s">
        <v>10</v>
      </c>
      <c r="D424" s="66" t="n">
        <v>4.6</v>
      </c>
      <c r="E424" s="67" t="s">
        <v>11</v>
      </c>
      <c r="F424" s="67" t="s">
        <v>194</v>
      </c>
    </row>
    <row r="425" s="96" customFormat="true" ht="12.75" hidden="false" customHeight="false" outlineLevel="0" collapsed="false">
      <c r="A425" s="63"/>
      <c r="B425" s="64" t="s">
        <v>42</v>
      </c>
      <c r="C425" s="65" t="s">
        <v>43</v>
      </c>
      <c r="D425" s="66" t="n">
        <v>1</v>
      </c>
      <c r="E425" s="67" t="s">
        <v>15</v>
      </c>
      <c r="F425" s="67" t="s">
        <v>16</v>
      </c>
    </row>
    <row r="426" s="96" customFormat="true" ht="12.75" hidden="false" customHeight="false" outlineLevel="0" collapsed="false">
      <c r="A426" s="63"/>
      <c r="B426" s="64" t="s">
        <v>44</v>
      </c>
      <c r="C426" s="65" t="s">
        <v>14</v>
      </c>
      <c r="D426" s="66" t="n">
        <v>2</v>
      </c>
      <c r="E426" s="67" t="s">
        <v>15</v>
      </c>
      <c r="F426" s="67" t="s">
        <v>16</v>
      </c>
    </row>
    <row r="427" s="96" customFormat="true" ht="12.75" hidden="false" customHeight="false" outlineLevel="0" collapsed="false">
      <c r="A427" s="63"/>
      <c r="B427" s="64" t="s">
        <v>71</v>
      </c>
      <c r="C427" s="65" t="s">
        <v>14</v>
      </c>
      <c r="D427" s="66" t="n">
        <v>1</v>
      </c>
      <c r="E427" s="67" t="s">
        <v>15</v>
      </c>
      <c r="F427" s="67" t="s">
        <v>16</v>
      </c>
    </row>
    <row r="428" s="96" customFormat="true" ht="12.75" hidden="false" customHeight="false" outlineLevel="0" collapsed="false">
      <c r="A428" s="108"/>
      <c r="B428" s="64" t="s">
        <v>202</v>
      </c>
      <c r="C428" s="65" t="s">
        <v>14</v>
      </c>
      <c r="D428" s="66" t="n">
        <v>1</v>
      </c>
      <c r="E428" s="67" t="s">
        <v>15</v>
      </c>
      <c r="F428" s="67" t="s">
        <v>16</v>
      </c>
    </row>
    <row r="429" s="96" customFormat="true" ht="12.75" hidden="false" customHeight="false" outlineLevel="0" collapsed="false">
      <c r="A429" s="63"/>
      <c r="B429" s="64" t="s">
        <v>17</v>
      </c>
      <c r="C429" s="65" t="s">
        <v>14</v>
      </c>
      <c r="D429" s="66" t="n">
        <v>2</v>
      </c>
      <c r="E429" s="67" t="s">
        <v>15</v>
      </c>
      <c r="F429" s="67" t="s">
        <v>16</v>
      </c>
    </row>
    <row r="430" s="96" customFormat="true" ht="12.75" hidden="false" customHeight="false" outlineLevel="0" collapsed="false">
      <c r="A430" s="108"/>
      <c r="B430" s="64" t="s">
        <v>46</v>
      </c>
      <c r="C430" s="65" t="s">
        <v>14</v>
      </c>
      <c r="D430" s="66" t="n">
        <v>3</v>
      </c>
      <c r="E430" s="67" t="s">
        <v>15</v>
      </c>
      <c r="F430" s="67" t="s">
        <v>16</v>
      </c>
    </row>
    <row r="431" s="96" customFormat="true" ht="12.75" hidden="false" customHeight="false" outlineLevel="0" collapsed="false">
      <c r="A431" s="63"/>
      <c r="B431" s="64" t="s">
        <v>53</v>
      </c>
      <c r="C431" s="65" t="s">
        <v>43</v>
      </c>
      <c r="D431" s="66" t="n">
        <v>1.6</v>
      </c>
      <c r="E431" s="67" t="s">
        <v>15</v>
      </c>
      <c r="F431" s="67" t="s">
        <v>199</v>
      </c>
    </row>
    <row r="432" s="96" customFormat="true" ht="12.75" hidden="false" customHeight="false" outlineLevel="0" collapsed="false">
      <c r="A432" s="108"/>
      <c r="B432" s="109" t="s">
        <v>130</v>
      </c>
      <c r="C432" s="110" t="s">
        <v>14</v>
      </c>
      <c r="D432" s="66" t="n">
        <v>1</v>
      </c>
      <c r="E432" s="67" t="s">
        <v>131</v>
      </c>
      <c r="F432" s="67" t="s">
        <v>12</v>
      </c>
    </row>
    <row r="433" s="96" customFormat="true" ht="12.75" hidden="false" customHeight="false" outlineLevel="0" collapsed="false">
      <c r="A433" s="63"/>
      <c r="B433" s="64" t="s">
        <v>203</v>
      </c>
      <c r="C433" s="65" t="s">
        <v>90</v>
      </c>
      <c r="D433" s="66" t="n">
        <v>2</v>
      </c>
      <c r="E433" s="67" t="s">
        <v>15</v>
      </c>
      <c r="F433" s="67" t="s">
        <v>199</v>
      </c>
    </row>
    <row r="434" s="96" customFormat="true" ht="12.75" hidden="false" customHeight="false" outlineLevel="0" collapsed="false">
      <c r="A434" s="108"/>
      <c r="B434" s="64" t="s">
        <v>29</v>
      </c>
      <c r="C434" s="65" t="s">
        <v>43</v>
      </c>
      <c r="D434" s="66" t="n">
        <v>3.8</v>
      </c>
      <c r="E434" s="67" t="s">
        <v>15</v>
      </c>
      <c r="F434" s="67" t="s">
        <v>16</v>
      </c>
    </row>
    <row r="435" s="96" customFormat="true" ht="12.75" hidden="false" customHeight="false" outlineLevel="0" collapsed="false">
      <c r="A435" s="63"/>
      <c r="B435" s="64" t="s">
        <v>30</v>
      </c>
      <c r="C435" s="65" t="s">
        <v>14</v>
      </c>
      <c r="D435" s="66" t="n">
        <v>1</v>
      </c>
      <c r="E435" s="67" t="s">
        <v>50</v>
      </c>
      <c r="F435" s="67" t="s">
        <v>12</v>
      </c>
    </row>
    <row r="436" s="96" customFormat="true" ht="12.75" hidden="false" customHeight="false" outlineLevel="0" collapsed="false">
      <c r="A436" s="106" t="s">
        <v>69</v>
      </c>
      <c r="B436" s="89" t="s">
        <v>200</v>
      </c>
      <c r="C436" s="89"/>
      <c r="D436" s="89"/>
      <c r="E436" s="89"/>
      <c r="F436" s="89"/>
    </row>
    <row r="437" s="96" customFormat="true" ht="12.75" hidden="false" customHeight="false" outlineLevel="0" collapsed="false">
      <c r="A437" s="63"/>
      <c r="B437" s="64" t="s">
        <v>9</v>
      </c>
      <c r="C437" s="65" t="s">
        <v>10</v>
      </c>
      <c r="D437" s="108" t="n">
        <v>13.1</v>
      </c>
      <c r="E437" s="67" t="s">
        <v>11</v>
      </c>
      <c r="F437" s="67" t="s">
        <v>12</v>
      </c>
    </row>
    <row r="438" s="96" customFormat="true" ht="12.75" hidden="false" customHeight="false" outlineLevel="0" collapsed="false">
      <c r="A438" s="63"/>
      <c r="B438" s="64" t="s">
        <v>22</v>
      </c>
      <c r="C438" s="65" t="s">
        <v>10</v>
      </c>
      <c r="D438" s="66" t="n">
        <v>4.6</v>
      </c>
      <c r="E438" s="67" t="s">
        <v>11</v>
      </c>
      <c r="F438" s="67" t="s">
        <v>194</v>
      </c>
    </row>
    <row r="439" s="96" customFormat="true" ht="12.75" hidden="false" customHeight="false" outlineLevel="0" collapsed="false">
      <c r="A439" s="63"/>
      <c r="B439" s="64" t="s">
        <v>42</v>
      </c>
      <c r="C439" s="65" t="s">
        <v>43</v>
      </c>
      <c r="D439" s="66" t="n">
        <v>1</v>
      </c>
      <c r="E439" s="67" t="s">
        <v>15</v>
      </c>
      <c r="F439" s="67" t="s">
        <v>16</v>
      </c>
    </row>
    <row r="440" s="96" customFormat="true" ht="12.75" hidden="false" customHeight="false" outlineLevel="0" collapsed="false">
      <c r="A440" s="63"/>
      <c r="B440" s="64" t="s">
        <v>44</v>
      </c>
      <c r="C440" s="65" t="s">
        <v>14</v>
      </c>
      <c r="D440" s="66" t="n">
        <v>3</v>
      </c>
      <c r="E440" s="67" t="s">
        <v>15</v>
      </c>
      <c r="F440" s="67" t="s">
        <v>16</v>
      </c>
    </row>
    <row r="441" s="96" customFormat="true" ht="12.75" hidden="false" customHeight="false" outlineLevel="0" collapsed="false">
      <c r="A441" s="63"/>
      <c r="B441" s="64" t="s">
        <v>74</v>
      </c>
      <c r="C441" s="65" t="s">
        <v>14</v>
      </c>
      <c r="D441" s="66" t="n">
        <v>2</v>
      </c>
      <c r="E441" s="67" t="s">
        <v>15</v>
      </c>
      <c r="F441" s="67" t="s">
        <v>16</v>
      </c>
    </row>
    <row r="442" s="96" customFormat="true" ht="12.75" hidden="false" customHeight="false" outlineLevel="0" collapsed="false">
      <c r="A442" s="63"/>
      <c r="B442" s="64" t="s">
        <v>195</v>
      </c>
      <c r="C442" s="65" t="s">
        <v>14</v>
      </c>
      <c r="D442" s="66" t="n">
        <v>1</v>
      </c>
      <c r="E442" s="67" t="s">
        <v>15</v>
      </c>
      <c r="F442" s="67" t="s">
        <v>16</v>
      </c>
    </row>
    <row r="443" s="96" customFormat="true" ht="12.75" hidden="false" customHeight="false" outlineLevel="0" collapsed="false">
      <c r="A443" s="63"/>
      <c r="B443" s="64" t="s">
        <v>45</v>
      </c>
      <c r="C443" s="65" t="s">
        <v>14</v>
      </c>
      <c r="D443" s="66" t="n">
        <v>0</v>
      </c>
      <c r="E443" s="67" t="s">
        <v>15</v>
      </c>
      <c r="F443" s="67" t="s">
        <v>16</v>
      </c>
    </row>
    <row r="444" s="96" customFormat="true" ht="12.75" hidden="false" customHeight="false" outlineLevel="0" collapsed="false">
      <c r="A444" s="108"/>
      <c r="B444" s="64" t="s">
        <v>46</v>
      </c>
      <c r="C444" s="65" t="s">
        <v>14</v>
      </c>
      <c r="D444" s="66" t="n">
        <v>2</v>
      </c>
      <c r="E444" s="67" t="s">
        <v>15</v>
      </c>
      <c r="F444" s="67" t="s">
        <v>16</v>
      </c>
    </row>
    <row r="445" s="96" customFormat="true" ht="12.75" hidden="false" customHeight="false" outlineLevel="0" collapsed="false">
      <c r="A445" s="63"/>
      <c r="B445" s="64" t="s">
        <v>53</v>
      </c>
      <c r="C445" s="65" t="s">
        <v>43</v>
      </c>
      <c r="D445" s="66" t="n">
        <v>1.6</v>
      </c>
      <c r="E445" s="67" t="s">
        <v>15</v>
      </c>
      <c r="F445" s="67" t="s">
        <v>199</v>
      </c>
    </row>
    <row r="446" s="96" customFormat="true" ht="12.75" hidden="false" customHeight="false" outlineLevel="0" collapsed="false">
      <c r="A446" s="108"/>
      <c r="B446" s="64" t="s">
        <v>29</v>
      </c>
      <c r="C446" s="65" t="s">
        <v>43</v>
      </c>
      <c r="D446" s="66" t="n">
        <v>3.8</v>
      </c>
      <c r="E446" s="67" t="s">
        <v>15</v>
      </c>
      <c r="F446" s="67" t="s">
        <v>16</v>
      </c>
    </row>
    <row r="447" s="96" customFormat="true" ht="12.75" hidden="false" customHeight="false" outlineLevel="0" collapsed="false">
      <c r="A447" s="63"/>
      <c r="B447" s="64" t="s">
        <v>30</v>
      </c>
      <c r="C447" s="65" t="s">
        <v>14</v>
      </c>
      <c r="D447" s="66" t="n">
        <v>1</v>
      </c>
      <c r="E447" s="67" t="s">
        <v>50</v>
      </c>
      <c r="F447" s="67" t="s">
        <v>12</v>
      </c>
    </row>
    <row r="448" s="96" customFormat="true" ht="12.75" hidden="false" customHeight="false" outlineLevel="0" collapsed="false">
      <c r="A448" s="106" t="s">
        <v>72</v>
      </c>
      <c r="B448" s="89" t="s">
        <v>204</v>
      </c>
      <c r="C448" s="89"/>
      <c r="D448" s="89"/>
      <c r="E448" s="89"/>
      <c r="F448" s="89"/>
    </row>
    <row r="449" s="96" customFormat="true" ht="12.75" hidden="false" customHeight="false" outlineLevel="0" collapsed="false">
      <c r="A449" s="63"/>
      <c r="B449" s="64" t="s">
        <v>9</v>
      </c>
      <c r="C449" s="65" t="s">
        <v>10</v>
      </c>
      <c r="D449" s="108" t="n">
        <v>1.9</v>
      </c>
      <c r="E449" s="67" t="s">
        <v>205</v>
      </c>
      <c r="F449" s="67" t="s">
        <v>12</v>
      </c>
    </row>
    <row r="450" s="96" customFormat="true" ht="12.75" hidden="false" customHeight="false" outlineLevel="0" collapsed="false">
      <c r="A450" s="63"/>
      <c r="B450" s="64" t="s">
        <v>65</v>
      </c>
      <c r="C450" s="65" t="s">
        <v>10</v>
      </c>
      <c r="D450" s="66" t="n">
        <v>4</v>
      </c>
      <c r="E450" s="67" t="s">
        <v>63</v>
      </c>
      <c r="F450" s="67" t="s">
        <v>66</v>
      </c>
    </row>
    <row r="451" s="96" customFormat="true" ht="12.75" hidden="false" customHeight="false" outlineLevel="0" collapsed="false">
      <c r="A451" s="63"/>
      <c r="B451" s="64" t="s">
        <v>67</v>
      </c>
      <c r="C451" s="65" t="s">
        <v>10</v>
      </c>
      <c r="D451" s="66" t="n">
        <v>4</v>
      </c>
      <c r="E451" s="67" t="s">
        <v>11</v>
      </c>
      <c r="F451" s="67" t="s">
        <v>68</v>
      </c>
    </row>
    <row r="452" s="96" customFormat="true" ht="12.75" hidden="false" customHeight="false" outlineLevel="0" collapsed="false">
      <c r="A452" s="108"/>
      <c r="B452" s="64" t="s">
        <v>29</v>
      </c>
      <c r="C452" s="65" t="s">
        <v>43</v>
      </c>
      <c r="D452" s="66" t="n">
        <v>8.4</v>
      </c>
      <c r="E452" s="67" t="s">
        <v>15</v>
      </c>
      <c r="F452" s="67" t="s">
        <v>16</v>
      </c>
    </row>
    <row r="453" s="96" customFormat="true" ht="12.75" hidden="false" customHeight="false" outlineLevel="0" collapsed="false">
      <c r="A453" s="106" t="s">
        <v>128</v>
      </c>
      <c r="B453" s="89" t="s">
        <v>89</v>
      </c>
      <c r="C453" s="89"/>
      <c r="D453" s="89"/>
      <c r="E453" s="89"/>
      <c r="F453" s="89"/>
    </row>
    <row r="454" s="96" customFormat="true" ht="12.75" hidden="false" customHeight="false" outlineLevel="0" collapsed="false">
      <c r="A454" s="63"/>
      <c r="B454" s="64" t="s">
        <v>9</v>
      </c>
      <c r="C454" s="65" t="s">
        <v>10</v>
      </c>
      <c r="D454" s="108" t="n">
        <v>4</v>
      </c>
      <c r="E454" s="67" t="s">
        <v>63</v>
      </c>
      <c r="F454" s="67" t="s">
        <v>12</v>
      </c>
    </row>
    <row r="455" s="96" customFormat="true" ht="12.75" hidden="false" customHeight="false" outlineLevel="0" collapsed="false">
      <c r="A455" s="108"/>
      <c r="B455" s="64" t="s">
        <v>91</v>
      </c>
      <c r="C455" s="65" t="s">
        <v>14</v>
      </c>
      <c r="D455" s="66" t="n">
        <v>3</v>
      </c>
      <c r="E455" s="67"/>
      <c r="F455" s="67" t="s">
        <v>12</v>
      </c>
    </row>
    <row r="456" s="96" customFormat="true" ht="12.75" hidden="false" customHeight="true" outlineLevel="0" collapsed="false">
      <c r="A456" s="106" t="s">
        <v>177</v>
      </c>
      <c r="B456" s="89" t="s">
        <v>206</v>
      </c>
      <c r="C456" s="89"/>
      <c r="D456" s="89"/>
      <c r="E456" s="89"/>
      <c r="F456" s="89"/>
    </row>
    <row r="457" s="96" customFormat="true" ht="12.75" hidden="false" customHeight="false" outlineLevel="0" collapsed="false">
      <c r="A457" s="63"/>
      <c r="B457" s="64" t="s">
        <v>9</v>
      </c>
      <c r="C457" s="65" t="s">
        <v>10</v>
      </c>
      <c r="D457" s="108" t="n">
        <v>42.3</v>
      </c>
      <c r="E457" s="67" t="s">
        <v>63</v>
      </c>
      <c r="F457" s="67" t="s">
        <v>16</v>
      </c>
    </row>
    <row r="458" s="96" customFormat="true" ht="12.75" hidden="false" customHeight="false" outlineLevel="0" collapsed="false">
      <c r="A458" s="63"/>
      <c r="B458" s="64" t="s">
        <v>207</v>
      </c>
      <c r="C458" s="65" t="s">
        <v>90</v>
      </c>
      <c r="D458" s="66" t="n">
        <v>30</v>
      </c>
      <c r="E458" s="67" t="s">
        <v>63</v>
      </c>
      <c r="F458" s="67" t="s">
        <v>16</v>
      </c>
    </row>
    <row r="459" s="96" customFormat="true" ht="12.75" hidden="false" customHeight="true" outlineLevel="0" collapsed="false">
      <c r="A459" s="87" t="n">
        <v>10</v>
      </c>
      <c r="B459" s="83" t="s">
        <v>143</v>
      </c>
      <c r="C459" s="83"/>
      <c r="D459" s="83"/>
      <c r="E459" s="83"/>
      <c r="F459" s="83"/>
    </row>
    <row r="460" s="96" customFormat="true" ht="25.5" hidden="false" customHeight="false" outlineLevel="0" collapsed="false">
      <c r="A460" s="63"/>
      <c r="B460" s="64" t="s">
        <v>93</v>
      </c>
      <c r="C460" s="65" t="s">
        <v>10</v>
      </c>
      <c r="D460" s="111" t="n">
        <v>270</v>
      </c>
      <c r="E460" s="67" t="s">
        <v>63</v>
      </c>
      <c r="F460" s="67" t="s">
        <v>208</v>
      </c>
    </row>
    <row r="461" s="96" customFormat="true" ht="25.5" hidden="false" customHeight="false" outlineLevel="0" collapsed="false">
      <c r="A461" s="63"/>
      <c r="B461" s="64" t="s">
        <v>209</v>
      </c>
      <c r="C461" s="65" t="s">
        <v>43</v>
      </c>
      <c r="D461" s="112" t="n">
        <v>70</v>
      </c>
      <c r="E461" s="67" t="s">
        <v>96</v>
      </c>
      <c r="F461" s="67" t="s">
        <v>210</v>
      </c>
    </row>
    <row r="462" s="96" customFormat="true" ht="25.5" hidden="false" customHeight="false" outlineLevel="0" collapsed="false">
      <c r="A462" s="63"/>
      <c r="B462" s="64" t="s">
        <v>101</v>
      </c>
      <c r="C462" s="65" t="s">
        <v>10</v>
      </c>
      <c r="D462" s="111" t="n">
        <v>270</v>
      </c>
      <c r="E462" s="67" t="s">
        <v>63</v>
      </c>
      <c r="F462" s="67" t="s">
        <v>211</v>
      </c>
    </row>
    <row r="463" s="96" customFormat="true" ht="25.5" hidden="false" customHeight="false" outlineLevel="0" collapsed="false">
      <c r="A463" s="63"/>
      <c r="B463" s="64" t="s">
        <v>103</v>
      </c>
      <c r="C463" s="65" t="s">
        <v>43</v>
      </c>
      <c r="D463" s="111" t="n">
        <v>270</v>
      </c>
      <c r="E463" s="67" t="s">
        <v>104</v>
      </c>
      <c r="F463" s="67" t="s">
        <v>212</v>
      </c>
    </row>
    <row r="464" s="96" customFormat="true" ht="20.25" hidden="false" customHeight="true" outlineLevel="0" collapsed="false">
      <c r="A464" s="63"/>
      <c r="B464" s="64" t="s">
        <v>107</v>
      </c>
      <c r="C464" s="65" t="s">
        <v>43</v>
      </c>
      <c r="D464" s="111" t="n">
        <v>270</v>
      </c>
      <c r="E464" s="67" t="s">
        <v>108</v>
      </c>
      <c r="F464" s="67" t="s">
        <v>212</v>
      </c>
    </row>
    <row r="465" customFormat="false" ht="36.75" hidden="false" customHeight="true" outlineLevel="0" collapsed="false">
      <c r="A465" s="63"/>
      <c r="B465" s="64" t="s">
        <v>105</v>
      </c>
      <c r="C465" s="65" t="s">
        <v>43</v>
      </c>
      <c r="D465" s="111" t="n">
        <v>270</v>
      </c>
      <c r="E465" s="67" t="s">
        <v>104</v>
      </c>
      <c r="F465" s="67" t="s">
        <v>211</v>
      </c>
    </row>
    <row r="466" customFormat="false" ht="27" hidden="false" customHeight="true" outlineLevel="0" collapsed="false">
      <c r="A466" s="63"/>
      <c r="B466" s="64" t="s">
        <v>110</v>
      </c>
      <c r="C466" s="65" t="s">
        <v>43</v>
      </c>
      <c r="D466" s="111" t="n">
        <v>270</v>
      </c>
      <c r="E466" s="67" t="s">
        <v>111</v>
      </c>
      <c r="F466" s="67" t="s">
        <v>211</v>
      </c>
    </row>
    <row r="467" customFormat="false" ht="12.75" hidden="false" customHeight="false" outlineLevel="0" collapsed="false">
      <c r="A467" s="108"/>
      <c r="B467" s="64" t="s">
        <v>213</v>
      </c>
      <c r="C467" s="65" t="s">
        <v>14</v>
      </c>
      <c r="D467" s="112" t="n">
        <v>2</v>
      </c>
      <c r="E467" s="67"/>
      <c r="F467" s="67" t="s">
        <v>12</v>
      </c>
    </row>
    <row r="468" customFormat="false" ht="12.75" hidden="false" customHeight="true" outlineLevel="0" collapsed="false">
      <c r="A468" s="69" t="s">
        <v>214</v>
      </c>
      <c r="B468" s="69"/>
      <c r="C468" s="69"/>
      <c r="D468" s="69"/>
      <c r="E468" s="69"/>
      <c r="F468" s="69"/>
    </row>
    <row r="469" customFormat="false" ht="31.5" hidden="false" customHeight="true" outlineLevel="0" collapsed="false">
      <c r="A469" s="69"/>
      <c r="B469" s="69"/>
      <c r="C469" s="69"/>
      <c r="D469" s="69"/>
      <c r="E469" s="69"/>
      <c r="F469" s="69"/>
    </row>
    <row r="470" customFormat="false" ht="12.75" hidden="false" customHeight="true" outlineLevel="0" collapsed="false">
      <c r="A470" s="87" t="s">
        <v>34</v>
      </c>
      <c r="B470" s="87" t="s">
        <v>3</v>
      </c>
      <c r="C470" s="87" t="s">
        <v>35</v>
      </c>
      <c r="D470" s="87" t="s">
        <v>36</v>
      </c>
      <c r="E470" s="87" t="s">
        <v>6</v>
      </c>
      <c r="F470" s="87" t="s">
        <v>37</v>
      </c>
    </row>
    <row r="471" customFormat="false" ht="12.75" hidden="false" customHeight="false" outlineLevel="0" collapsed="false">
      <c r="A471" s="87"/>
      <c r="B471" s="87"/>
      <c r="C471" s="87"/>
      <c r="D471" s="87"/>
      <c r="E471" s="87"/>
      <c r="F471" s="87"/>
    </row>
    <row r="472" customFormat="false" ht="12.75" hidden="false" customHeight="false" outlineLevel="0" collapsed="false">
      <c r="A472" s="70" t="n">
        <v>1</v>
      </c>
      <c r="B472" s="70" t="n">
        <v>2</v>
      </c>
      <c r="C472" s="70" t="n">
        <v>3</v>
      </c>
      <c r="D472" s="70" t="n">
        <v>4</v>
      </c>
      <c r="E472" s="70" t="n">
        <v>5</v>
      </c>
      <c r="F472" s="70" t="n">
        <v>6</v>
      </c>
    </row>
    <row r="473" customFormat="false" ht="12.75" hidden="false" customHeight="false" outlineLevel="0" collapsed="false">
      <c r="A473" s="106" t="s">
        <v>39</v>
      </c>
      <c r="B473" s="103" t="s">
        <v>215</v>
      </c>
      <c r="C473" s="103"/>
      <c r="D473" s="103"/>
      <c r="E473" s="103"/>
      <c r="F473" s="103"/>
    </row>
    <row r="474" customFormat="false" ht="12.75" hidden="false" customHeight="false" outlineLevel="0" collapsed="false">
      <c r="A474" s="63"/>
      <c r="B474" s="64" t="s">
        <v>9</v>
      </c>
      <c r="C474" s="65" t="s">
        <v>10</v>
      </c>
      <c r="D474" s="66" t="n">
        <v>19</v>
      </c>
      <c r="E474" s="67" t="s">
        <v>11</v>
      </c>
      <c r="F474" s="67" t="s">
        <v>12</v>
      </c>
    </row>
    <row r="475" customFormat="false" ht="12.75" hidden="false" customHeight="false" outlineLevel="0" collapsed="false">
      <c r="A475" s="63"/>
      <c r="B475" s="64" t="s">
        <v>22</v>
      </c>
      <c r="C475" s="65" t="s">
        <v>10</v>
      </c>
      <c r="D475" s="66" t="n">
        <f aca="false">2.25*4*2</f>
        <v>18</v>
      </c>
      <c r="E475" s="67" t="s">
        <v>11</v>
      </c>
      <c r="F475" s="67" t="s">
        <v>23</v>
      </c>
    </row>
    <row r="476" customFormat="false" ht="12.75" hidden="false" customHeight="false" outlineLevel="0" collapsed="false">
      <c r="A476" s="63"/>
      <c r="B476" s="64" t="s">
        <v>42</v>
      </c>
      <c r="C476" s="65" t="s">
        <v>43</v>
      </c>
      <c r="D476" s="66" t="n">
        <f aca="false">0.3*2</f>
        <v>0.6</v>
      </c>
      <c r="E476" s="67" t="s">
        <v>15</v>
      </c>
      <c r="F476" s="67" t="s">
        <v>16</v>
      </c>
    </row>
    <row r="477" customFormat="false" ht="12.75" hidden="false" customHeight="false" outlineLevel="0" collapsed="false">
      <c r="A477" s="63"/>
      <c r="B477" s="64" t="s">
        <v>29</v>
      </c>
      <c r="C477" s="65" t="s">
        <v>43</v>
      </c>
      <c r="D477" s="66" t="n">
        <v>3.2</v>
      </c>
      <c r="E477" s="67" t="s">
        <v>11</v>
      </c>
      <c r="F477" s="67" t="s">
        <v>16</v>
      </c>
    </row>
    <row r="478" customFormat="false" ht="12.75" hidden="false" customHeight="false" outlineLevel="0" collapsed="false">
      <c r="A478" s="63"/>
      <c r="B478" s="64" t="s">
        <v>44</v>
      </c>
      <c r="C478" s="65" t="s">
        <v>14</v>
      </c>
      <c r="D478" s="66" t="n">
        <v>3</v>
      </c>
      <c r="E478" s="67" t="s">
        <v>15</v>
      </c>
      <c r="F478" s="67" t="s">
        <v>16</v>
      </c>
    </row>
    <row r="479" customFormat="false" ht="12.75" hidden="false" customHeight="false" outlineLevel="0" collapsed="false">
      <c r="A479" s="63"/>
      <c r="B479" s="64" t="s">
        <v>74</v>
      </c>
      <c r="C479" s="65" t="s">
        <v>14</v>
      </c>
      <c r="D479" s="66" t="n">
        <v>1</v>
      </c>
      <c r="E479" s="67" t="s">
        <v>11</v>
      </c>
      <c r="F479" s="67" t="s">
        <v>16</v>
      </c>
    </row>
    <row r="480" customFormat="false" ht="12.75" hidden="false" customHeight="false" outlineLevel="0" collapsed="false">
      <c r="A480" s="63"/>
      <c r="B480" s="64" t="s">
        <v>120</v>
      </c>
      <c r="C480" s="65" t="s">
        <v>14</v>
      </c>
      <c r="D480" s="66" t="n">
        <v>4</v>
      </c>
      <c r="E480" s="67" t="s">
        <v>11</v>
      </c>
      <c r="F480" s="67" t="s">
        <v>16</v>
      </c>
    </row>
    <row r="481" customFormat="false" ht="12.75" hidden="false" customHeight="false" outlineLevel="0" collapsed="false">
      <c r="A481" s="63"/>
      <c r="B481" s="64" t="s">
        <v>87</v>
      </c>
      <c r="C481" s="65" t="s">
        <v>43</v>
      </c>
      <c r="D481" s="66" t="n">
        <v>1</v>
      </c>
      <c r="E481" s="67" t="s">
        <v>15</v>
      </c>
      <c r="F481" s="67" t="s">
        <v>16</v>
      </c>
    </row>
    <row r="482" customFormat="false" ht="12.75" hidden="false" customHeight="false" outlineLevel="0" collapsed="false">
      <c r="A482" s="108"/>
      <c r="B482" s="75" t="s">
        <v>53</v>
      </c>
      <c r="C482" s="65" t="s">
        <v>43</v>
      </c>
      <c r="D482" s="66" t="n">
        <v>0.6</v>
      </c>
      <c r="E482" s="67" t="s">
        <v>11</v>
      </c>
      <c r="F482" s="67" t="s">
        <v>68</v>
      </c>
    </row>
    <row r="483" customFormat="false" ht="15" hidden="false" customHeight="true" outlineLevel="0" collapsed="false">
      <c r="A483" s="63"/>
      <c r="B483" s="64" t="s">
        <v>30</v>
      </c>
      <c r="C483" s="65" t="s">
        <v>14</v>
      </c>
      <c r="D483" s="66" t="n">
        <v>2</v>
      </c>
      <c r="E483" s="67"/>
      <c r="F483" s="67" t="s">
        <v>12</v>
      </c>
    </row>
    <row r="484" customFormat="false" ht="21.75" hidden="false" customHeight="true" outlineLevel="0" collapsed="false">
      <c r="A484" s="106" t="s">
        <v>51</v>
      </c>
      <c r="B484" s="103" t="s">
        <v>40</v>
      </c>
      <c r="C484" s="103"/>
      <c r="D484" s="103"/>
      <c r="E484" s="103"/>
      <c r="F484" s="103"/>
    </row>
    <row r="485" customFormat="false" ht="16.5" hidden="false" customHeight="true" outlineLevel="0" collapsed="false">
      <c r="A485" s="63"/>
      <c r="B485" s="64" t="s">
        <v>9</v>
      </c>
      <c r="C485" s="65" t="s">
        <v>10</v>
      </c>
      <c r="D485" s="66" t="n">
        <v>12.4</v>
      </c>
      <c r="E485" s="67" t="s">
        <v>11</v>
      </c>
      <c r="F485" s="67" t="s">
        <v>12</v>
      </c>
    </row>
    <row r="486" customFormat="false" ht="17.25" hidden="false" customHeight="true" outlineLevel="0" collapsed="false">
      <c r="A486" s="63"/>
      <c r="B486" s="64" t="s">
        <v>22</v>
      </c>
      <c r="C486" s="65" t="s">
        <v>10</v>
      </c>
      <c r="D486" s="66" t="n">
        <f aca="false">2.2*4</f>
        <v>8.8</v>
      </c>
      <c r="E486" s="67" t="s">
        <v>11</v>
      </c>
      <c r="F486" s="67" t="s">
        <v>23</v>
      </c>
    </row>
    <row r="487" customFormat="false" ht="18" hidden="false" customHeight="true" outlineLevel="0" collapsed="false">
      <c r="A487" s="63"/>
      <c r="B487" s="64" t="s">
        <v>42</v>
      </c>
      <c r="C487" s="65" t="s">
        <v>43</v>
      </c>
      <c r="D487" s="66" t="n">
        <v>0.3</v>
      </c>
      <c r="E487" s="67" t="s">
        <v>15</v>
      </c>
      <c r="F487" s="67" t="s">
        <v>16</v>
      </c>
    </row>
    <row r="488" customFormat="false" ht="17.25" hidden="false" customHeight="true" outlineLevel="0" collapsed="false">
      <c r="A488" s="63"/>
      <c r="B488" s="64" t="s">
        <v>29</v>
      </c>
      <c r="C488" s="65" t="s">
        <v>43</v>
      </c>
      <c r="D488" s="66" t="n">
        <v>3.2</v>
      </c>
      <c r="E488" s="67" t="s">
        <v>11</v>
      </c>
      <c r="F488" s="67" t="s">
        <v>16</v>
      </c>
    </row>
    <row r="489" customFormat="false" ht="16.5" hidden="false" customHeight="true" outlineLevel="0" collapsed="false">
      <c r="A489" s="63"/>
      <c r="B489" s="64" t="s">
        <v>44</v>
      </c>
      <c r="C489" s="65" t="s">
        <v>14</v>
      </c>
      <c r="D489" s="66" t="n">
        <v>2</v>
      </c>
      <c r="E489" s="67" t="s">
        <v>15</v>
      </c>
      <c r="F489" s="67" t="s">
        <v>16</v>
      </c>
    </row>
    <row r="490" customFormat="false" ht="12.75" hidden="false" customHeight="true" outlineLevel="0" collapsed="false">
      <c r="A490" s="63"/>
      <c r="B490" s="64" t="s">
        <v>74</v>
      </c>
      <c r="C490" s="65" t="s">
        <v>14</v>
      </c>
      <c r="D490" s="66" t="n">
        <v>1</v>
      </c>
      <c r="E490" s="67" t="s">
        <v>11</v>
      </c>
      <c r="F490" s="67" t="s">
        <v>16</v>
      </c>
    </row>
    <row r="491" customFormat="false" ht="11.25" hidden="false" customHeight="true" outlineLevel="0" collapsed="false">
      <c r="A491" s="63"/>
      <c r="B491" s="64" t="s">
        <v>120</v>
      </c>
      <c r="C491" s="65" t="s">
        <v>14</v>
      </c>
      <c r="D491" s="66" t="n">
        <v>2</v>
      </c>
      <c r="E491" s="67" t="s">
        <v>11</v>
      </c>
      <c r="F491" s="67" t="s">
        <v>16</v>
      </c>
    </row>
    <row r="492" customFormat="false" ht="27.75" hidden="false" customHeight="true" outlineLevel="0" collapsed="false">
      <c r="A492" s="108"/>
      <c r="B492" s="75" t="s">
        <v>53</v>
      </c>
      <c r="C492" s="65" t="s">
        <v>43</v>
      </c>
      <c r="D492" s="66" t="n">
        <v>0.4</v>
      </c>
      <c r="E492" s="67" t="s">
        <v>11</v>
      </c>
      <c r="F492" s="67" t="s">
        <v>68</v>
      </c>
    </row>
    <row r="493" customFormat="false" ht="22.5" hidden="false" customHeight="true" outlineLevel="0" collapsed="false">
      <c r="A493" s="108"/>
      <c r="B493" s="109" t="s">
        <v>18</v>
      </c>
      <c r="C493" s="65" t="s">
        <v>10</v>
      </c>
      <c r="D493" s="67" t="n">
        <v>32.2</v>
      </c>
      <c r="E493" s="67" t="s">
        <v>11</v>
      </c>
      <c r="F493" s="67" t="s">
        <v>23</v>
      </c>
    </row>
    <row r="494" customFormat="false" ht="18" hidden="false" customHeight="true" outlineLevel="0" collapsed="false">
      <c r="A494" s="63"/>
      <c r="B494" s="64" t="s">
        <v>30</v>
      </c>
      <c r="C494" s="65" t="s">
        <v>14</v>
      </c>
      <c r="D494" s="66" t="n">
        <v>1</v>
      </c>
      <c r="E494" s="67"/>
      <c r="F494" s="67" t="s">
        <v>12</v>
      </c>
    </row>
    <row r="495" customFormat="false" ht="15" hidden="false" customHeight="true" outlineLevel="0" collapsed="false">
      <c r="A495" s="106" t="s">
        <v>55</v>
      </c>
      <c r="B495" s="103" t="s">
        <v>216</v>
      </c>
      <c r="C495" s="103"/>
      <c r="D495" s="103"/>
      <c r="E495" s="103"/>
      <c r="F495" s="103"/>
    </row>
    <row r="496" customFormat="false" ht="14.25" hidden="false" customHeight="true" outlineLevel="0" collapsed="false">
      <c r="A496" s="63"/>
      <c r="B496" s="64" t="s">
        <v>9</v>
      </c>
      <c r="C496" s="65" t="s">
        <v>10</v>
      </c>
      <c r="D496" s="66" t="n">
        <v>12.4</v>
      </c>
      <c r="E496" s="67" t="s">
        <v>11</v>
      </c>
      <c r="F496" s="67" t="s">
        <v>12</v>
      </c>
    </row>
    <row r="497" customFormat="false" ht="13.5" hidden="false" customHeight="true" outlineLevel="0" collapsed="false">
      <c r="A497" s="63"/>
      <c r="B497" s="64" t="s">
        <v>22</v>
      </c>
      <c r="C497" s="65" t="s">
        <v>10</v>
      </c>
      <c r="D497" s="66" t="n">
        <v>8.8</v>
      </c>
      <c r="E497" s="67" t="s">
        <v>11</v>
      </c>
      <c r="F497" s="67" t="s">
        <v>23</v>
      </c>
    </row>
    <row r="498" customFormat="false" ht="14.25" hidden="false" customHeight="true" outlineLevel="0" collapsed="false">
      <c r="A498" s="63"/>
      <c r="B498" s="64" t="s">
        <v>42</v>
      </c>
      <c r="C498" s="65" t="s">
        <v>43</v>
      </c>
      <c r="D498" s="66" t="n">
        <v>0.3</v>
      </c>
      <c r="E498" s="67" t="s">
        <v>15</v>
      </c>
      <c r="F498" s="67" t="s">
        <v>16</v>
      </c>
    </row>
    <row r="499" customFormat="false" ht="10.5" hidden="false" customHeight="true" outlineLevel="0" collapsed="false">
      <c r="A499" s="63"/>
      <c r="B499" s="64" t="s">
        <v>29</v>
      </c>
      <c r="C499" s="65" t="s">
        <v>43</v>
      </c>
      <c r="D499" s="66" t="n">
        <v>3.2</v>
      </c>
      <c r="E499" s="67" t="s">
        <v>11</v>
      </c>
      <c r="F499" s="67" t="s">
        <v>16</v>
      </c>
    </row>
    <row r="500" customFormat="false" ht="15.75" hidden="false" customHeight="true" outlineLevel="0" collapsed="false">
      <c r="A500" s="63"/>
      <c r="B500" s="64" t="s">
        <v>120</v>
      </c>
      <c r="C500" s="65" t="s">
        <v>14</v>
      </c>
      <c r="D500" s="66" t="n">
        <v>2</v>
      </c>
      <c r="E500" s="67" t="s">
        <v>11</v>
      </c>
      <c r="F500" s="67" t="s">
        <v>16</v>
      </c>
    </row>
    <row r="501" customFormat="false" ht="13.5" hidden="false" customHeight="true" outlineLevel="0" collapsed="false">
      <c r="A501" s="108"/>
      <c r="B501" s="75" t="s">
        <v>53</v>
      </c>
      <c r="C501" s="65" t="s">
        <v>43</v>
      </c>
      <c r="D501" s="66" t="n">
        <v>0.4</v>
      </c>
      <c r="E501" s="67" t="s">
        <v>11</v>
      </c>
      <c r="F501" s="67" t="s">
        <v>68</v>
      </c>
    </row>
    <row r="502" customFormat="false" ht="22.5" hidden="false" customHeight="true" outlineLevel="0" collapsed="false">
      <c r="A502" s="106" t="s">
        <v>57</v>
      </c>
      <c r="B502" s="103" t="s">
        <v>217</v>
      </c>
      <c r="C502" s="103"/>
      <c r="D502" s="103"/>
      <c r="E502" s="103"/>
      <c r="F502" s="103"/>
    </row>
    <row r="503" customFormat="false" ht="19.5" hidden="false" customHeight="true" outlineLevel="0" collapsed="false">
      <c r="A503" s="63"/>
      <c r="B503" s="64" t="s">
        <v>9</v>
      </c>
      <c r="C503" s="65" t="s">
        <v>10</v>
      </c>
      <c r="D503" s="66" t="n">
        <v>12.4</v>
      </c>
      <c r="E503" s="67" t="s">
        <v>11</v>
      </c>
      <c r="F503" s="67" t="s">
        <v>12</v>
      </c>
    </row>
    <row r="504" customFormat="false" ht="12.75" hidden="false" customHeight="true" outlineLevel="0" collapsed="false">
      <c r="A504" s="63"/>
      <c r="B504" s="64" t="s">
        <v>22</v>
      </c>
      <c r="C504" s="65" t="s">
        <v>10</v>
      </c>
      <c r="D504" s="66" t="n">
        <v>8.8</v>
      </c>
      <c r="E504" s="67" t="s">
        <v>11</v>
      </c>
      <c r="F504" s="67" t="s">
        <v>23</v>
      </c>
    </row>
    <row r="505" customFormat="false" ht="17.25" hidden="false" customHeight="true" outlineLevel="0" collapsed="false">
      <c r="A505" s="63"/>
      <c r="B505" s="64" t="s">
        <v>42</v>
      </c>
      <c r="C505" s="65" t="s">
        <v>43</v>
      </c>
      <c r="D505" s="66" t="n">
        <v>0.3</v>
      </c>
      <c r="E505" s="67" t="s">
        <v>15</v>
      </c>
      <c r="F505" s="67" t="s">
        <v>16</v>
      </c>
    </row>
    <row r="506" customFormat="false" ht="14.25" hidden="false" customHeight="true" outlineLevel="0" collapsed="false">
      <c r="A506" s="63"/>
      <c r="B506" s="64" t="s">
        <v>29</v>
      </c>
      <c r="C506" s="65" t="s">
        <v>43</v>
      </c>
      <c r="D506" s="66" t="n">
        <v>3.2</v>
      </c>
      <c r="E506" s="67" t="s">
        <v>11</v>
      </c>
      <c r="F506" s="67" t="s">
        <v>16</v>
      </c>
    </row>
    <row r="507" customFormat="false" ht="18" hidden="false" customHeight="true" outlineLevel="0" collapsed="false">
      <c r="A507" s="63"/>
      <c r="B507" s="64" t="s">
        <v>44</v>
      </c>
      <c r="C507" s="65" t="s">
        <v>14</v>
      </c>
      <c r="D507" s="66" t="n">
        <v>3</v>
      </c>
      <c r="E507" s="67" t="s">
        <v>15</v>
      </c>
      <c r="F507" s="67" t="s">
        <v>16</v>
      </c>
    </row>
    <row r="508" customFormat="false" ht="11.25" hidden="false" customHeight="true" outlineLevel="0" collapsed="false">
      <c r="A508" s="63"/>
      <c r="B508" s="64" t="s">
        <v>74</v>
      </c>
      <c r="C508" s="65" t="s">
        <v>14</v>
      </c>
      <c r="D508" s="66" t="n">
        <v>2</v>
      </c>
      <c r="E508" s="67" t="s">
        <v>11</v>
      </c>
      <c r="F508" s="67" t="s">
        <v>16</v>
      </c>
    </row>
    <row r="509" customFormat="false" ht="12" hidden="false" customHeight="true" outlineLevel="0" collapsed="false">
      <c r="A509" s="63"/>
      <c r="B509" s="64" t="s">
        <v>120</v>
      </c>
      <c r="C509" s="65" t="s">
        <v>14</v>
      </c>
      <c r="D509" s="66" t="n">
        <v>2</v>
      </c>
      <c r="E509" s="67" t="s">
        <v>11</v>
      </c>
      <c r="F509" s="67" t="s">
        <v>16</v>
      </c>
    </row>
    <row r="510" customFormat="false" ht="33.75" hidden="false" customHeight="true" outlineLevel="0" collapsed="false">
      <c r="A510" s="108"/>
      <c r="B510" s="109" t="s">
        <v>18</v>
      </c>
      <c r="C510" s="65" t="s">
        <v>10</v>
      </c>
      <c r="D510" s="67" t="n">
        <v>32.2</v>
      </c>
      <c r="E510" s="67" t="s">
        <v>11</v>
      </c>
      <c r="F510" s="67" t="s">
        <v>23</v>
      </c>
    </row>
    <row r="511" customFormat="false" ht="12.75" hidden="false" customHeight="false" outlineLevel="0" collapsed="false">
      <c r="A511" s="108"/>
      <c r="B511" s="75" t="s">
        <v>53</v>
      </c>
      <c r="C511" s="65" t="s">
        <v>43</v>
      </c>
      <c r="D511" s="66" t="n">
        <v>0.4</v>
      </c>
      <c r="E511" s="67" t="s">
        <v>11</v>
      </c>
      <c r="F511" s="67" t="s">
        <v>68</v>
      </c>
    </row>
    <row r="512" customFormat="false" ht="12.75" hidden="false" customHeight="false" outlineLevel="0" collapsed="false">
      <c r="A512" s="63"/>
      <c r="B512" s="64" t="s">
        <v>30</v>
      </c>
      <c r="C512" s="65" t="s">
        <v>14</v>
      </c>
      <c r="D512" s="66" t="n">
        <v>1</v>
      </c>
      <c r="E512" s="67"/>
      <c r="F512" s="67" t="s">
        <v>12</v>
      </c>
    </row>
    <row r="513" customFormat="false" ht="12.75" hidden="false" customHeight="false" outlineLevel="0" collapsed="false">
      <c r="A513" s="106" t="s">
        <v>60</v>
      </c>
      <c r="B513" s="103" t="s">
        <v>58</v>
      </c>
      <c r="C513" s="103"/>
      <c r="D513" s="103"/>
      <c r="E513" s="103"/>
      <c r="F513" s="103"/>
    </row>
    <row r="514" customFormat="false" ht="12.75" hidden="false" customHeight="false" outlineLevel="0" collapsed="false">
      <c r="A514" s="63"/>
      <c r="B514" s="64" t="s">
        <v>9</v>
      </c>
      <c r="C514" s="65" t="s">
        <v>10</v>
      </c>
      <c r="D514" s="66" t="n">
        <v>21.7</v>
      </c>
      <c r="E514" s="67" t="s">
        <v>11</v>
      </c>
      <c r="F514" s="67" t="s">
        <v>12</v>
      </c>
    </row>
    <row r="515" customFormat="false" ht="12.75" hidden="false" customHeight="false" outlineLevel="0" collapsed="false">
      <c r="A515" s="63"/>
      <c r="B515" s="64" t="s">
        <v>22</v>
      </c>
      <c r="C515" s="65" t="s">
        <v>10</v>
      </c>
      <c r="D515" s="66" t="n">
        <v>8.8</v>
      </c>
      <c r="E515" s="67" t="s">
        <v>11</v>
      </c>
      <c r="F515" s="67" t="s">
        <v>23</v>
      </c>
    </row>
    <row r="516" customFormat="false" ht="12.75" hidden="false" customHeight="false" outlineLevel="0" collapsed="false">
      <c r="A516" s="63"/>
      <c r="B516" s="64" t="s">
        <v>42</v>
      </c>
      <c r="C516" s="65" t="s">
        <v>43</v>
      </c>
      <c r="D516" s="66" t="n">
        <v>0.3</v>
      </c>
      <c r="E516" s="67" t="s">
        <v>15</v>
      </c>
      <c r="F516" s="67" t="s">
        <v>16</v>
      </c>
    </row>
    <row r="517" customFormat="false" ht="12.75" hidden="false" customHeight="false" outlineLevel="0" collapsed="false">
      <c r="A517" s="63"/>
      <c r="B517" s="64" t="s">
        <v>29</v>
      </c>
      <c r="C517" s="65" t="s">
        <v>43</v>
      </c>
      <c r="D517" s="66" t="n">
        <f aca="false">1.6*6*2</f>
        <v>19.2</v>
      </c>
      <c r="E517" s="67" t="s">
        <v>11</v>
      </c>
      <c r="F517" s="67" t="s">
        <v>16</v>
      </c>
    </row>
    <row r="518" customFormat="false" ht="12.75" hidden="false" customHeight="false" outlineLevel="0" collapsed="false">
      <c r="A518" s="63"/>
      <c r="B518" s="64" t="s">
        <v>44</v>
      </c>
      <c r="C518" s="65" t="s">
        <v>14</v>
      </c>
      <c r="D518" s="66" t="n">
        <v>1</v>
      </c>
      <c r="E518" s="67" t="s">
        <v>15</v>
      </c>
      <c r="F518" s="67" t="s">
        <v>16</v>
      </c>
    </row>
    <row r="519" customFormat="false" ht="12.75" hidden="false" customHeight="false" outlineLevel="0" collapsed="false">
      <c r="A519" s="63"/>
      <c r="B519" s="64" t="s">
        <v>74</v>
      </c>
      <c r="C519" s="65" t="s">
        <v>14</v>
      </c>
      <c r="D519" s="66" t="n">
        <v>1</v>
      </c>
      <c r="E519" s="67" t="s">
        <v>11</v>
      </c>
      <c r="F519" s="67" t="s">
        <v>16</v>
      </c>
    </row>
    <row r="520" customFormat="false" ht="12.75" hidden="false" customHeight="false" outlineLevel="0" collapsed="false">
      <c r="A520" s="108"/>
      <c r="B520" s="75" t="s">
        <v>53</v>
      </c>
      <c r="C520" s="65" t="s">
        <v>43</v>
      </c>
      <c r="D520" s="66" t="n">
        <v>0.4</v>
      </c>
      <c r="E520" s="67" t="s">
        <v>11</v>
      </c>
      <c r="F520" s="67" t="s">
        <v>68</v>
      </c>
    </row>
    <row r="521" customFormat="false" ht="12.75" hidden="false" customHeight="false" outlineLevel="0" collapsed="false">
      <c r="A521" s="63"/>
      <c r="B521" s="64" t="s">
        <v>218</v>
      </c>
      <c r="C521" s="65" t="s">
        <v>14</v>
      </c>
      <c r="D521" s="66" t="n">
        <v>1</v>
      </c>
      <c r="E521" s="67" t="s">
        <v>11</v>
      </c>
      <c r="F521" s="67" t="s">
        <v>16</v>
      </c>
    </row>
    <row r="522" customFormat="false" ht="18" hidden="false" customHeight="true" outlineLevel="0" collapsed="false">
      <c r="A522" s="106" t="s">
        <v>69</v>
      </c>
      <c r="B522" s="103" t="s">
        <v>204</v>
      </c>
      <c r="C522" s="103"/>
      <c r="D522" s="103"/>
      <c r="E522" s="103"/>
      <c r="F522" s="103"/>
    </row>
    <row r="523" customFormat="false" ht="9.75" hidden="false" customHeight="true" outlineLevel="0" collapsed="false">
      <c r="A523" s="63"/>
      <c r="B523" s="64" t="s">
        <v>9</v>
      </c>
      <c r="C523" s="65" t="s">
        <v>10</v>
      </c>
      <c r="D523" s="66" t="n">
        <v>2</v>
      </c>
      <c r="E523" s="67" t="s">
        <v>11</v>
      </c>
      <c r="F523" s="67" t="s">
        <v>12</v>
      </c>
    </row>
    <row r="524" customFormat="false" ht="15.75" hidden="false" customHeight="true" outlineLevel="0" collapsed="false">
      <c r="A524" s="108"/>
      <c r="B524" s="75" t="s">
        <v>53</v>
      </c>
      <c r="C524" s="65" t="s">
        <v>43</v>
      </c>
      <c r="D524" s="66" t="n">
        <v>0.2</v>
      </c>
      <c r="E524" s="67" t="s">
        <v>11</v>
      </c>
      <c r="F524" s="67" t="s">
        <v>68</v>
      </c>
    </row>
    <row r="525" customFormat="false" ht="14.25" hidden="false" customHeight="true" outlineLevel="0" collapsed="false">
      <c r="A525" s="63"/>
      <c r="B525" s="64" t="s">
        <v>29</v>
      </c>
      <c r="C525" s="65" t="s">
        <v>43</v>
      </c>
      <c r="D525" s="66" t="n">
        <f aca="false">3.2*2</f>
        <v>6.4</v>
      </c>
      <c r="E525" s="67" t="s">
        <v>11</v>
      </c>
      <c r="F525" s="67" t="s">
        <v>16</v>
      </c>
    </row>
    <row r="526" customFormat="false" ht="18" hidden="false" customHeight="true" outlineLevel="0" collapsed="false">
      <c r="A526" s="62" t="n">
        <v>7</v>
      </c>
      <c r="B526" s="62" t="s">
        <v>219</v>
      </c>
      <c r="C526" s="62"/>
      <c r="D526" s="62"/>
      <c r="E526" s="62"/>
      <c r="F526" s="62"/>
    </row>
    <row r="527" customFormat="false" ht="17.25" hidden="false" customHeight="true" outlineLevel="0" collapsed="false">
      <c r="A527" s="108"/>
      <c r="B527" s="109" t="s">
        <v>9</v>
      </c>
      <c r="C527" s="65" t="s">
        <v>43</v>
      </c>
      <c r="D527" s="67" t="n">
        <v>2.2</v>
      </c>
      <c r="E527" s="67" t="s">
        <v>11</v>
      </c>
      <c r="F527" s="68" t="s">
        <v>12</v>
      </c>
    </row>
    <row r="528" customFormat="false" ht="15.75" hidden="false" customHeight="true" outlineLevel="0" collapsed="false">
      <c r="A528" s="108"/>
      <c r="B528" s="109" t="s">
        <v>132</v>
      </c>
      <c r="C528" s="65" t="s">
        <v>14</v>
      </c>
      <c r="D528" s="67" t="n">
        <v>1</v>
      </c>
      <c r="E528" s="67" t="s">
        <v>131</v>
      </c>
      <c r="F528" s="68" t="s">
        <v>12</v>
      </c>
    </row>
    <row r="529" customFormat="false" ht="27" hidden="false" customHeight="true" outlineLevel="0" collapsed="false">
      <c r="A529" s="108"/>
      <c r="B529" s="109" t="s">
        <v>18</v>
      </c>
      <c r="C529" s="65" t="s">
        <v>10</v>
      </c>
      <c r="D529" s="67" t="n">
        <v>5.7</v>
      </c>
      <c r="E529" s="67" t="s">
        <v>11</v>
      </c>
      <c r="F529" s="67" t="s">
        <v>23</v>
      </c>
    </row>
    <row r="530" customFormat="false" ht="12.75" hidden="false" customHeight="false" outlineLevel="0" collapsed="false">
      <c r="A530" s="108"/>
      <c r="B530" s="64" t="s">
        <v>29</v>
      </c>
      <c r="C530" s="65" t="s">
        <v>43</v>
      </c>
      <c r="D530" s="66" t="n">
        <v>3.2</v>
      </c>
      <c r="E530" s="67" t="s">
        <v>11</v>
      </c>
      <c r="F530" s="67" t="s">
        <v>16</v>
      </c>
    </row>
    <row r="531" customFormat="false" ht="12.75" hidden="false" customHeight="false" outlineLevel="0" collapsed="false">
      <c r="A531" s="108"/>
      <c r="B531" s="64" t="s">
        <v>30</v>
      </c>
      <c r="C531" s="65" t="s">
        <v>14</v>
      </c>
      <c r="D531" s="67" t="n">
        <v>1</v>
      </c>
      <c r="E531" s="67"/>
      <c r="F531" s="68" t="s">
        <v>12</v>
      </c>
    </row>
    <row r="532" customFormat="false" ht="14.25" hidden="false" customHeight="true" outlineLevel="0" collapsed="false">
      <c r="A532" s="106" t="s">
        <v>128</v>
      </c>
      <c r="B532" s="103" t="s">
        <v>220</v>
      </c>
      <c r="C532" s="103"/>
      <c r="D532" s="103"/>
      <c r="E532" s="103"/>
      <c r="F532" s="103"/>
    </row>
    <row r="533" customFormat="false" ht="14.25" hidden="false" customHeight="true" outlineLevel="0" collapsed="false">
      <c r="A533" s="63"/>
      <c r="B533" s="64" t="s">
        <v>9</v>
      </c>
      <c r="C533" s="65" t="s">
        <v>10</v>
      </c>
      <c r="D533" s="66" t="n">
        <v>10.4</v>
      </c>
      <c r="E533" s="67" t="s">
        <v>11</v>
      </c>
      <c r="F533" s="67" t="s">
        <v>12</v>
      </c>
    </row>
    <row r="534" customFormat="false" ht="15.75" hidden="false" customHeight="true" outlineLevel="0" collapsed="false">
      <c r="A534" s="63"/>
      <c r="B534" s="64" t="s">
        <v>22</v>
      </c>
      <c r="C534" s="65" t="s">
        <v>10</v>
      </c>
      <c r="D534" s="66" t="n">
        <v>8.8</v>
      </c>
      <c r="E534" s="67" t="s">
        <v>11</v>
      </c>
      <c r="F534" s="67" t="s">
        <v>23</v>
      </c>
    </row>
    <row r="535" customFormat="false" ht="12" hidden="false" customHeight="true" outlineLevel="0" collapsed="false">
      <c r="A535" s="63"/>
      <c r="B535" s="64" t="s">
        <v>42</v>
      </c>
      <c r="C535" s="65" t="s">
        <v>43</v>
      </c>
      <c r="D535" s="66" t="n">
        <v>0.3</v>
      </c>
      <c r="E535" s="67" t="s">
        <v>15</v>
      </c>
      <c r="F535" s="67" t="s">
        <v>16</v>
      </c>
    </row>
    <row r="536" customFormat="false" ht="15" hidden="false" customHeight="true" outlineLevel="0" collapsed="false">
      <c r="A536" s="63"/>
      <c r="B536" s="64" t="s">
        <v>29</v>
      </c>
      <c r="C536" s="65" t="s">
        <v>43</v>
      </c>
      <c r="D536" s="66" t="n">
        <v>3.2</v>
      </c>
      <c r="E536" s="67" t="s">
        <v>11</v>
      </c>
      <c r="F536" s="67" t="s">
        <v>16</v>
      </c>
    </row>
    <row r="537" customFormat="false" ht="10.5" hidden="false" customHeight="true" outlineLevel="0" collapsed="false">
      <c r="A537" s="63"/>
      <c r="B537" s="64" t="s">
        <v>44</v>
      </c>
      <c r="C537" s="65" t="s">
        <v>14</v>
      </c>
      <c r="D537" s="66" t="n">
        <v>1</v>
      </c>
      <c r="E537" s="67" t="s">
        <v>15</v>
      </c>
      <c r="F537" s="67" t="s">
        <v>16</v>
      </c>
    </row>
    <row r="538" customFormat="false" ht="10.5" hidden="false" customHeight="true" outlineLevel="0" collapsed="false">
      <c r="A538" s="63"/>
      <c r="B538" s="64" t="s">
        <v>74</v>
      </c>
      <c r="C538" s="65" t="s">
        <v>14</v>
      </c>
      <c r="D538" s="66" t="n">
        <v>1</v>
      </c>
      <c r="E538" s="67" t="s">
        <v>11</v>
      </c>
      <c r="F538" s="67" t="s">
        <v>16</v>
      </c>
    </row>
    <row r="539" customFormat="false" ht="14.25" hidden="false" customHeight="true" outlineLevel="0" collapsed="false">
      <c r="A539" s="63"/>
      <c r="B539" s="64" t="s">
        <v>120</v>
      </c>
      <c r="C539" s="65" t="s">
        <v>14</v>
      </c>
      <c r="D539" s="66" t="n">
        <v>1</v>
      </c>
      <c r="E539" s="67" t="s">
        <v>11</v>
      </c>
      <c r="F539" s="67" t="s">
        <v>16</v>
      </c>
    </row>
    <row r="540" customFormat="false" ht="14.25" hidden="false" customHeight="true" outlineLevel="0" collapsed="false">
      <c r="A540" s="108"/>
      <c r="B540" s="75" t="s">
        <v>53</v>
      </c>
      <c r="C540" s="65" t="s">
        <v>43</v>
      </c>
      <c r="D540" s="66" t="n">
        <v>0.4</v>
      </c>
      <c r="E540" s="67" t="s">
        <v>11</v>
      </c>
      <c r="F540" s="67" t="s">
        <v>68</v>
      </c>
    </row>
    <row r="541" customFormat="false" ht="12.75" hidden="false" customHeight="false" outlineLevel="0" collapsed="false">
      <c r="A541" s="63"/>
      <c r="B541" s="64" t="s">
        <v>30</v>
      </c>
      <c r="C541" s="65" t="s">
        <v>14</v>
      </c>
      <c r="D541" s="66" t="n">
        <v>1</v>
      </c>
      <c r="E541" s="67"/>
      <c r="F541" s="67" t="s">
        <v>12</v>
      </c>
    </row>
    <row r="542" customFormat="false" ht="12.75" hidden="false" customHeight="true" outlineLevel="0" collapsed="false">
      <c r="A542" s="63"/>
      <c r="B542" s="64" t="s">
        <v>221</v>
      </c>
      <c r="C542" s="65" t="s">
        <v>14</v>
      </c>
      <c r="D542" s="66" t="n">
        <v>1</v>
      </c>
      <c r="E542" s="67"/>
      <c r="F542" s="67" t="s">
        <v>12</v>
      </c>
    </row>
    <row r="543" customFormat="false" ht="12.75" hidden="false" customHeight="true" outlineLevel="0" collapsed="false">
      <c r="A543" s="106" t="s">
        <v>134</v>
      </c>
      <c r="B543" s="103" t="s">
        <v>222</v>
      </c>
      <c r="C543" s="103"/>
      <c r="D543" s="103"/>
      <c r="E543" s="103"/>
      <c r="F543" s="103"/>
    </row>
    <row r="544" customFormat="false" ht="15.75" hidden="false" customHeight="true" outlineLevel="0" collapsed="false">
      <c r="A544" s="63"/>
      <c r="B544" s="64" t="s">
        <v>9</v>
      </c>
      <c r="C544" s="65" t="s">
        <v>10</v>
      </c>
      <c r="D544" s="66" t="n">
        <v>24</v>
      </c>
      <c r="E544" s="67" t="s">
        <v>11</v>
      </c>
      <c r="F544" s="67" t="s">
        <v>16</v>
      </c>
    </row>
    <row r="545" customFormat="false" ht="12.75" hidden="false" customHeight="true" outlineLevel="0" collapsed="false">
      <c r="A545" s="108"/>
      <c r="B545" s="75" t="s">
        <v>53</v>
      </c>
      <c r="C545" s="65" t="s">
        <v>43</v>
      </c>
      <c r="D545" s="66" t="n">
        <v>0.8</v>
      </c>
      <c r="E545" s="67" t="s">
        <v>11</v>
      </c>
      <c r="F545" s="67" t="s">
        <v>68</v>
      </c>
    </row>
    <row r="546" customFormat="false" ht="12.75" hidden="false" customHeight="false" outlineLevel="0" collapsed="false">
      <c r="A546" s="62" t="n">
        <v>11</v>
      </c>
      <c r="B546" s="62" t="s">
        <v>223</v>
      </c>
      <c r="C546" s="62"/>
      <c r="D546" s="62"/>
      <c r="E546" s="62"/>
      <c r="F546" s="62"/>
    </row>
    <row r="547" customFormat="false" ht="26.25" hidden="false" customHeight="true" outlineLevel="0" collapsed="false">
      <c r="A547" s="108"/>
      <c r="B547" s="64" t="s">
        <v>224</v>
      </c>
      <c r="C547" s="65" t="s">
        <v>10</v>
      </c>
      <c r="D547" s="67" t="n">
        <v>150</v>
      </c>
      <c r="E547" s="67" t="s">
        <v>63</v>
      </c>
      <c r="F547" s="67" t="s">
        <v>225</v>
      </c>
    </row>
    <row r="548" customFormat="false" ht="33.75" hidden="false" customHeight="true" outlineLevel="0" collapsed="false">
      <c r="A548" s="108"/>
      <c r="B548" s="64" t="s">
        <v>101</v>
      </c>
      <c r="C548" s="65" t="s">
        <v>10</v>
      </c>
      <c r="D548" s="67" t="n">
        <v>150</v>
      </c>
      <c r="E548" s="67" t="s">
        <v>63</v>
      </c>
      <c r="F548" s="67" t="s">
        <v>226</v>
      </c>
    </row>
    <row r="549" customFormat="false" ht="25.5" hidden="false" customHeight="false" outlineLevel="0" collapsed="false">
      <c r="A549" s="108"/>
      <c r="B549" s="64" t="s">
        <v>227</v>
      </c>
      <c r="C549" s="65" t="s">
        <v>10</v>
      </c>
      <c r="D549" s="67" t="n">
        <v>150</v>
      </c>
      <c r="E549" s="67" t="s">
        <v>228</v>
      </c>
      <c r="F549" s="67" t="s">
        <v>229</v>
      </c>
    </row>
    <row r="550" customFormat="false" ht="12.75" hidden="false" customHeight="true" outlineLevel="0" collapsed="false">
      <c r="A550" s="69" t="s">
        <v>230</v>
      </c>
      <c r="B550" s="69"/>
      <c r="C550" s="69"/>
      <c r="D550" s="69"/>
      <c r="E550" s="69"/>
      <c r="F550" s="69"/>
    </row>
    <row r="551" customFormat="false" ht="21" hidden="false" customHeight="true" outlineLevel="0" collapsed="false">
      <c r="A551" s="69"/>
      <c r="B551" s="69"/>
      <c r="C551" s="69"/>
      <c r="D551" s="69"/>
      <c r="E551" s="69"/>
      <c r="F551" s="69"/>
    </row>
    <row r="552" customFormat="false" ht="12.75" hidden="false" customHeight="true" outlineLevel="0" collapsed="false">
      <c r="A552" s="87" t="s">
        <v>34</v>
      </c>
      <c r="B552" s="87" t="s">
        <v>3</v>
      </c>
      <c r="C552" s="87" t="s">
        <v>35</v>
      </c>
      <c r="D552" s="87" t="s">
        <v>36</v>
      </c>
      <c r="E552" s="87" t="s">
        <v>6</v>
      </c>
      <c r="F552" s="87" t="s">
        <v>37</v>
      </c>
    </row>
    <row r="553" customFormat="false" ht="12.75" hidden="false" customHeight="false" outlineLevel="0" collapsed="false">
      <c r="A553" s="87"/>
      <c r="B553" s="87"/>
      <c r="C553" s="87"/>
      <c r="D553" s="87"/>
      <c r="E553" s="87"/>
      <c r="F553" s="87"/>
    </row>
    <row r="554" customFormat="false" ht="12.75" hidden="false" customHeight="false" outlineLevel="0" collapsed="false">
      <c r="A554" s="70" t="n">
        <v>1</v>
      </c>
      <c r="B554" s="70" t="n">
        <v>2</v>
      </c>
      <c r="C554" s="70" t="n">
        <v>3</v>
      </c>
      <c r="D554" s="70" t="n">
        <v>4</v>
      </c>
      <c r="E554" s="70" t="n">
        <v>5</v>
      </c>
      <c r="F554" s="70" t="n">
        <v>6</v>
      </c>
    </row>
    <row r="555" customFormat="false" ht="12.75" hidden="false" customHeight="false" outlineLevel="0" collapsed="false">
      <c r="A555" s="106" t="s">
        <v>39</v>
      </c>
      <c r="B555" s="103" t="s">
        <v>231</v>
      </c>
      <c r="C555" s="103"/>
      <c r="D555" s="103"/>
      <c r="E555" s="103"/>
      <c r="F555" s="103"/>
    </row>
    <row r="556" customFormat="false" ht="12.75" hidden="false" customHeight="false" outlineLevel="0" collapsed="false">
      <c r="A556" s="63"/>
      <c r="B556" s="64" t="s">
        <v>9</v>
      </c>
      <c r="C556" s="65" t="s">
        <v>10</v>
      </c>
      <c r="D556" s="66" t="n">
        <v>15.5</v>
      </c>
      <c r="E556" s="67" t="s">
        <v>11</v>
      </c>
      <c r="F556" s="67" t="s">
        <v>12</v>
      </c>
    </row>
    <row r="557" customFormat="false" ht="12.75" hidden="false" customHeight="false" outlineLevel="0" collapsed="false">
      <c r="A557" s="63"/>
      <c r="B557" s="64" t="s">
        <v>22</v>
      </c>
      <c r="C557" s="65" t="s">
        <v>10</v>
      </c>
      <c r="D557" s="66" t="n">
        <v>5</v>
      </c>
      <c r="E557" s="67" t="s">
        <v>11</v>
      </c>
      <c r="F557" s="67" t="s">
        <v>194</v>
      </c>
    </row>
    <row r="558" customFormat="false" ht="12.75" hidden="false" customHeight="false" outlineLevel="0" collapsed="false">
      <c r="A558" s="108"/>
      <c r="B558" s="64" t="s">
        <v>232</v>
      </c>
      <c r="C558" s="65" t="s">
        <v>43</v>
      </c>
      <c r="D558" s="66" t="n">
        <v>0.45</v>
      </c>
      <c r="E558" s="67" t="s">
        <v>15</v>
      </c>
      <c r="F558" s="67" t="s">
        <v>16</v>
      </c>
    </row>
    <row r="559" customFormat="false" ht="12.75" hidden="false" customHeight="false" outlineLevel="0" collapsed="false">
      <c r="A559" s="108"/>
      <c r="B559" s="64" t="s">
        <v>53</v>
      </c>
      <c r="C559" s="65" t="s">
        <v>43</v>
      </c>
      <c r="D559" s="66" t="n">
        <v>0.85</v>
      </c>
      <c r="E559" s="67" t="s">
        <v>15</v>
      </c>
      <c r="F559" s="67" t="s">
        <v>233</v>
      </c>
    </row>
    <row r="560" customFormat="false" ht="12.75" hidden="false" customHeight="false" outlineLevel="0" collapsed="false">
      <c r="A560" s="63"/>
      <c r="B560" s="64" t="s">
        <v>44</v>
      </c>
      <c r="C560" s="65" t="s">
        <v>14</v>
      </c>
      <c r="D560" s="66" t="n">
        <v>3</v>
      </c>
      <c r="E560" s="67" t="s">
        <v>15</v>
      </c>
      <c r="F560" s="67" t="s">
        <v>16</v>
      </c>
    </row>
    <row r="561" customFormat="false" ht="12.75" hidden="false" customHeight="false" outlineLevel="0" collapsed="false">
      <c r="A561" s="63"/>
      <c r="B561" s="64" t="s">
        <v>120</v>
      </c>
      <c r="C561" s="65" t="s">
        <v>14</v>
      </c>
      <c r="D561" s="66" t="n">
        <v>2</v>
      </c>
      <c r="E561" s="67" t="s">
        <v>15</v>
      </c>
      <c r="F561" s="67" t="s">
        <v>16</v>
      </c>
    </row>
    <row r="562" customFormat="false" ht="12.75" hidden="false" customHeight="false" outlineLevel="0" collapsed="false">
      <c r="A562" s="63"/>
      <c r="B562" s="64" t="s">
        <v>234</v>
      </c>
      <c r="C562" s="65" t="s">
        <v>14</v>
      </c>
      <c r="D562" s="66" t="n">
        <v>1</v>
      </c>
      <c r="E562" s="67" t="s">
        <v>15</v>
      </c>
      <c r="F562" s="67" t="s">
        <v>16</v>
      </c>
    </row>
    <row r="563" customFormat="false" ht="12.75" hidden="false" customHeight="false" outlineLevel="0" collapsed="false">
      <c r="A563" s="108"/>
      <c r="B563" s="64" t="s">
        <v>235</v>
      </c>
      <c r="C563" s="65" t="s">
        <v>43</v>
      </c>
      <c r="D563" s="66" t="n">
        <v>1</v>
      </c>
      <c r="E563" s="67" t="s">
        <v>15</v>
      </c>
      <c r="F563" s="67" t="s">
        <v>16</v>
      </c>
    </row>
    <row r="564" customFormat="false" ht="12.75" hidden="false" customHeight="false" outlineLevel="0" collapsed="false">
      <c r="A564" s="63"/>
      <c r="B564" s="64" t="s">
        <v>30</v>
      </c>
      <c r="C564" s="65" t="s">
        <v>14</v>
      </c>
      <c r="D564" s="66" t="n">
        <v>1</v>
      </c>
      <c r="E564" s="67"/>
      <c r="F564" s="67" t="s">
        <v>12</v>
      </c>
    </row>
    <row r="565" customFormat="false" ht="12.75" hidden="false" customHeight="false" outlineLevel="0" collapsed="false">
      <c r="A565" s="108"/>
      <c r="B565" s="64" t="s">
        <v>29</v>
      </c>
      <c r="C565" s="65" t="s">
        <v>43</v>
      </c>
      <c r="D565" s="66" t="n">
        <f aca="false">3.2*2</f>
        <v>6.4</v>
      </c>
      <c r="E565" s="67" t="s">
        <v>15</v>
      </c>
      <c r="F565" s="67" t="s">
        <v>16</v>
      </c>
    </row>
    <row r="566" customFormat="false" ht="12.75" hidden="false" customHeight="false" outlineLevel="0" collapsed="false">
      <c r="A566" s="106" t="s">
        <v>51</v>
      </c>
      <c r="B566" s="103" t="s">
        <v>236</v>
      </c>
      <c r="C566" s="103"/>
      <c r="D566" s="103"/>
      <c r="E566" s="103"/>
      <c r="F566" s="103"/>
    </row>
    <row r="567" customFormat="false" ht="12.75" hidden="false" customHeight="false" outlineLevel="0" collapsed="false">
      <c r="A567" s="63"/>
      <c r="B567" s="64" t="s">
        <v>9</v>
      </c>
      <c r="C567" s="65" t="s">
        <v>10</v>
      </c>
      <c r="D567" s="66" t="n">
        <v>22</v>
      </c>
      <c r="E567" s="67" t="s">
        <v>11</v>
      </c>
      <c r="F567" s="67" t="s">
        <v>12</v>
      </c>
    </row>
    <row r="568" customFormat="false" ht="12.75" hidden="false" customHeight="false" outlineLevel="0" collapsed="false">
      <c r="A568" s="63"/>
      <c r="B568" s="64" t="s">
        <v>22</v>
      </c>
      <c r="C568" s="65" t="s">
        <v>10</v>
      </c>
      <c r="D568" s="66" t="n">
        <v>5</v>
      </c>
      <c r="E568" s="67" t="s">
        <v>11</v>
      </c>
      <c r="F568" s="67" t="s">
        <v>194</v>
      </c>
    </row>
    <row r="569" customFormat="false" ht="12.75" hidden="false" customHeight="false" outlineLevel="0" collapsed="false">
      <c r="A569" s="108"/>
      <c r="B569" s="64" t="s">
        <v>232</v>
      </c>
      <c r="C569" s="65" t="s">
        <v>43</v>
      </c>
      <c r="D569" s="66" t="n">
        <v>0.45</v>
      </c>
      <c r="E569" s="67" t="s">
        <v>15</v>
      </c>
      <c r="F569" s="67" t="s">
        <v>16</v>
      </c>
    </row>
    <row r="570" customFormat="false" ht="12.75" hidden="false" customHeight="false" outlineLevel="0" collapsed="false">
      <c r="A570" s="108"/>
      <c r="B570" s="64" t="s">
        <v>53</v>
      </c>
      <c r="C570" s="65" t="s">
        <v>43</v>
      </c>
      <c r="D570" s="66" t="n">
        <v>0.85</v>
      </c>
      <c r="E570" s="67" t="s">
        <v>15</v>
      </c>
      <c r="F570" s="67" t="s">
        <v>233</v>
      </c>
    </row>
    <row r="571" customFormat="false" ht="12.75" hidden="false" customHeight="false" outlineLevel="0" collapsed="false">
      <c r="A571" s="63"/>
      <c r="B571" s="64" t="s">
        <v>44</v>
      </c>
      <c r="C571" s="65" t="s">
        <v>14</v>
      </c>
      <c r="D571" s="66" t="n">
        <v>3</v>
      </c>
      <c r="E571" s="67" t="s">
        <v>15</v>
      </c>
      <c r="F571" s="67" t="s">
        <v>16</v>
      </c>
    </row>
    <row r="572" customFormat="false" ht="12.75" hidden="false" customHeight="false" outlineLevel="0" collapsed="false">
      <c r="A572" s="63"/>
      <c r="B572" s="64" t="s">
        <v>120</v>
      </c>
      <c r="C572" s="65" t="s">
        <v>14</v>
      </c>
      <c r="D572" s="66" t="n">
        <v>3</v>
      </c>
      <c r="E572" s="67" t="s">
        <v>15</v>
      </c>
      <c r="F572" s="67" t="s">
        <v>16</v>
      </c>
    </row>
    <row r="573" customFormat="false" ht="12.75" hidden="false" customHeight="false" outlineLevel="0" collapsed="false">
      <c r="A573" s="63"/>
      <c r="B573" s="64" t="s">
        <v>234</v>
      </c>
      <c r="C573" s="65" t="s">
        <v>14</v>
      </c>
      <c r="D573" s="66" t="n">
        <v>1</v>
      </c>
      <c r="E573" s="67" t="s">
        <v>15</v>
      </c>
      <c r="F573" s="67" t="s">
        <v>16</v>
      </c>
    </row>
    <row r="574" customFormat="false" ht="12.75" hidden="false" customHeight="false" outlineLevel="0" collapsed="false">
      <c r="A574" s="63"/>
      <c r="B574" s="64" t="s">
        <v>30</v>
      </c>
      <c r="C574" s="65" t="s">
        <v>14</v>
      </c>
      <c r="D574" s="66" t="n">
        <v>1</v>
      </c>
      <c r="E574" s="67"/>
      <c r="F574" s="67" t="s">
        <v>12</v>
      </c>
    </row>
    <row r="575" customFormat="false" ht="12.75" hidden="false" customHeight="false" outlineLevel="0" collapsed="false">
      <c r="A575" s="108"/>
      <c r="B575" s="64" t="s">
        <v>29</v>
      </c>
      <c r="C575" s="65" t="s">
        <v>43</v>
      </c>
      <c r="D575" s="66" t="n">
        <f aca="false">3.2*2</f>
        <v>6.4</v>
      </c>
      <c r="E575" s="67" t="s">
        <v>15</v>
      </c>
      <c r="F575" s="67" t="s">
        <v>16</v>
      </c>
    </row>
    <row r="576" customFormat="false" ht="12.75" hidden="false" customHeight="false" outlineLevel="0" collapsed="false">
      <c r="A576" s="106" t="s">
        <v>55</v>
      </c>
      <c r="B576" s="103" t="s">
        <v>237</v>
      </c>
      <c r="C576" s="103"/>
      <c r="D576" s="103"/>
      <c r="E576" s="103"/>
      <c r="F576" s="103"/>
    </row>
    <row r="577" customFormat="false" ht="12.75" hidden="false" customHeight="false" outlineLevel="0" collapsed="false">
      <c r="A577" s="63"/>
      <c r="B577" s="64" t="s">
        <v>9</v>
      </c>
      <c r="C577" s="65" t="s">
        <v>10</v>
      </c>
      <c r="D577" s="66" t="n">
        <v>13.8</v>
      </c>
      <c r="E577" s="67" t="s">
        <v>11</v>
      </c>
      <c r="F577" s="67" t="s">
        <v>12</v>
      </c>
    </row>
    <row r="578" customFormat="false" ht="12.75" hidden="false" customHeight="false" outlineLevel="0" collapsed="false">
      <c r="A578" s="63"/>
      <c r="B578" s="64" t="s">
        <v>22</v>
      </c>
      <c r="C578" s="65" t="s">
        <v>10</v>
      </c>
      <c r="D578" s="66" t="n">
        <v>5</v>
      </c>
      <c r="E578" s="67" t="s">
        <v>11</v>
      </c>
      <c r="F578" s="67" t="s">
        <v>194</v>
      </c>
    </row>
    <row r="579" customFormat="false" ht="12.75" hidden="false" customHeight="false" outlineLevel="0" collapsed="false">
      <c r="A579" s="108"/>
      <c r="B579" s="64" t="s">
        <v>232</v>
      </c>
      <c r="C579" s="65" t="s">
        <v>43</v>
      </c>
      <c r="D579" s="66" t="n">
        <v>0.45</v>
      </c>
      <c r="E579" s="67" t="s">
        <v>15</v>
      </c>
      <c r="F579" s="67" t="s">
        <v>16</v>
      </c>
    </row>
    <row r="580" customFormat="false" ht="12.75" hidden="false" customHeight="false" outlineLevel="0" collapsed="false">
      <c r="A580" s="108"/>
      <c r="B580" s="64" t="s">
        <v>53</v>
      </c>
      <c r="C580" s="65" t="s">
        <v>43</v>
      </c>
      <c r="D580" s="66" t="n">
        <f aca="false">0.5*2</f>
        <v>1</v>
      </c>
      <c r="E580" s="67" t="s">
        <v>15</v>
      </c>
      <c r="F580" s="67" t="s">
        <v>233</v>
      </c>
    </row>
    <row r="581" customFormat="false" ht="12.75" hidden="false" customHeight="false" outlineLevel="0" collapsed="false">
      <c r="A581" s="63"/>
      <c r="B581" s="64" t="s">
        <v>44</v>
      </c>
      <c r="C581" s="65" t="s">
        <v>14</v>
      </c>
      <c r="D581" s="66" t="n">
        <v>4</v>
      </c>
      <c r="E581" s="67" t="s">
        <v>15</v>
      </c>
      <c r="F581" s="67" t="s">
        <v>16</v>
      </c>
    </row>
    <row r="582" customFormat="false" ht="12.75" hidden="false" customHeight="false" outlineLevel="0" collapsed="false">
      <c r="A582" s="63"/>
      <c r="B582" s="64" t="s">
        <v>120</v>
      </c>
      <c r="C582" s="65" t="s">
        <v>14</v>
      </c>
      <c r="D582" s="66" t="n">
        <v>3</v>
      </c>
      <c r="E582" s="67" t="s">
        <v>15</v>
      </c>
      <c r="F582" s="67" t="s">
        <v>16</v>
      </c>
    </row>
    <row r="583" customFormat="false" ht="12.75" hidden="false" customHeight="false" outlineLevel="0" collapsed="false">
      <c r="A583" s="63"/>
      <c r="B583" s="64" t="s">
        <v>234</v>
      </c>
      <c r="C583" s="65" t="s">
        <v>14</v>
      </c>
      <c r="D583" s="66" t="n">
        <v>2</v>
      </c>
      <c r="E583" s="67" t="s">
        <v>15</v>
      </c>
      <c r="F583" s="67" t="s">
        <v>16</v>
      </c>
    </row>
    <row r="584" customFormat="false" ht="12.75" hidden="false" customHeight="false" outlineLevel="0" collapsed="false">
      <c r="A584" s="63"/>
      <c r="B584" s="64" t="s">
        <v>30</v>
      </c>
      <c r="C584" s="65" t="s">
        <v>14</v>
      </c>
      <c r="D584" s="66" t="n">
        <v>1</v>
      </c>
      <c r="E584" s="67"/>
      <c r="F584" s="67" t="s">
        <v>12</v>
      </c>
    </row>
    <row r="585" customFormat="false" ht="12.75" hidden="false" customHeight="false" outlineLevel="0" collapsed="false">
      <c r="A585" s="108"/>
      <c r="B585" s="64" t="s">
        <v>29</v>
      </c>
      <c r="C585" s="65" t="s">
        <v>43</v>
      </c>
      <c r="D585" s="66" t="n">
        <v>6.4</v>
      </c>
      <c r="E585" s="67" t="s">
        <v>15</v>
      </c>
      <c r="F585" s="67" t="s">
        <v>16</v>
      </c>
    </row>
    <row r="586" customFormat="false" ht="12.75" hidden="false" customHeight="false" outlineLevel="0" collapsed="false">
      <c r="A586" s="106" t="s">
        <v>57</v>
      </c>
      <c r="B586" s="103" t="s">
        <v>238</v>
      </c>
      <c r="C586" s="103"/>
      <c r="D586" s="103"/>
      <c r="E586" s="103"/>
      <c r="F586" s="103"/>
    </row>
    <row r="587" customFormat="false" ht="12.75" hidden="false" customHeight="false" outlineLevel="0" collapsed="false">
      <c r="A587" s="63"/>
      <c r="B587" s="64" t="s">
        <v>9</v>
      </c>
      <c r="C587" s="65" t="s">
        <v>10</v>
      </c>
      <c r="D587" s="66" t="n">
        <v>15</v>
      </c>
      <c r="E587" s="67" t="s">
        <v>11</v>
      </c>
      <c r="F587" s="67" t="s">
        <v>12</v>
      </c>
    </row>
    <row r="588" customFormat="false" ht="12.75" hidden="false" customHeight="false" outlineLevel="0" collapsed="false">
      <c r="A588" s="63"/>
      <c r="B588" s="64" t="s">
        <v>22</v>
      </c>
      <c r="C588" s="65" t="s">
        <v>10</v>
      </c>
      <c r="D588" s="66" t="n">
        <v>5</v>
      </c>
      <c r="E588" s="67" t="s">
        <v>11</v>
      </c>
      <c r="F588" s="67" t="s">
        <v>194</v>
      </c>
    </row>
    <row r="589" customFormat="false" ht="12.75" hidden="false" customHeight="false" outlineLevel="0" collapsed="false">
      <c r="A589" s="108"/>
      <c r="B589" s="64" t="s">
        <v>232</v>
      </c>
      <c r="C589" s="65" t="s">
        <v>43</v>
      </c>
      <c r="D589" s="66" t="n">
        <v>0.45</v>
      </c>
      <c r="E589" s="67" t="s">
        <v>15</v>
      </c>
      <c r="F589" s="67" t="s">
        <v>16</v>
      </c>
    </row>
    <row r="590" customFormat="false" ht="12.75" hidden="false" customHeight="false" outlineLevel="0" collapsed="false">
      <c r="A590" s="108"/>
      <c r="B590" s="64" t="s">
        <v>53</v>
      </c>
      <c r="C590" s="65" t="s">
        <v>43</v>
      </c>
      <c r="D590" s="66" t="n">
        <v>1</v>
      </c>
      <c r="E590" s="67" t="s">
        <v>15</v>
      </c>
      <c r="F590" s="67" t="s">
        <v>233</v>
      </c>
    </row>
    <row r="591" customFormat="false" ht="12.75" hidden="false" customHeight="false" outlineLevel="0" collapsed="false">
      <c r="A591" s="63"/>
      <c r="B591" s="64" t="s">
        <v>44</v>
      </c>
      <c r="C591" s="65" t="s">
        <v>14</v>
      </c>
      <c r="D591" s="66" t="n">
        <v>4</v>
      </c>
      <c r="E591" s="67" t="s">
        <v>15</v>
      </c>
      <c r="F591" s="67" t="s">
        <v>16</v>
      </c>
    </row>
    <row r="592" customFormat="false" ht="12.75" hidden="false" customHeight="false" outlineLevel="0" collapsed="false">
      <c r="A592" s="63"/>
      <c r="B592" s="64" t="s">
        <v>234</v>
      </c>
      <c r="C592" s="65" t="s">
        <v>14</v>
      </c>
      <c r="D592" s="66" t="n">
        <v>1</v>
      </c>
      <c r="E592" s="67" t="s">
        <v>15</v>
      </c>
      <c r="F592" s="67" t="s">
        <v>16</v>
      </c>
    </row>
    <row r="593" customFormat="false" ht="12.75" hidden="false" customHeight="false" outlineLevel="0" collapsed="false">
      <c r="A593" s="63"/>
      <c r="B593" s="64" t="s">
        <v>120</v>
      </c>
      <c r="C593" s="65" t="s">
        <v>14</v>
      </c>
      <c r="D593" s="66" t="n">
        <v>1</v>
      </c>
      <c r="E593" s="67" t="s">
        <v>15</v>
      </c>
      <c r="F593" s="67" t="s">
        <v>16</v>
      </c>
    </row>
    <row r="594" customFormat="false" ht="12.75" hidden="false" customHeight="false" outlineLevel="0" collapsed="false">
      <c r="A594" s="63"/>
      <c r="B594" s="64" t="s">
        <v>30</v>
      </c>
      <c r="C594" s="65" t="s">
        <v>14</v>
      </c>
      <c r="D594" s="66" t="n">
        <v>1</v>
      </c>
      <c r="E594" s="67"/>
      <c r="F594" s="67" t="s">
        <v>12</v>
      </c>
    </row>
    <row r="595" customFormat="false" ht="12.75" hidden="false" customHeight="false" outlineLevel="0" collapsed="false">
      <c r="A595" s="106" t="s">
        <v>60</v>
      </c>
      <c r="B595" s="103" t="s">
        <v>239</v>
      </c>
      <c r="C595" s="103"/>
      <c r="D595" s="103"/>
      <c r="E595" s="103"/>
      <c r="F595" s="103"/>
    </row>
    <row r="596" customFormat="false" ht="12.75" hidden="false" customHeight="false" outlineLevel="0" collapsed="false">
      <c r="A596" s="63"/>
      <c r="B596" s="64" t="s">
        <v>9</v>
      </c>
      <c r="C596" s="65" t="s">
        <v>10</v>
      </c>
      <c r="D596" s="66" t="n">
        <v>24.3</v>
      </c>
      <c r="E596" s="67" t="s">
        <v>11</v>
      </c>
      <c r="F596" s="67" t="s">
        <v>12</v>
      </c>
    </row>
    <row r="597" customFormat="false" ht="12.75" hidden="false" customHeight="false" outlineLevel="0" collapsed="false">
      <c r="A597" s="63"/>
      <c r="B597" s="64" t="s">
        <v>22</v>
      </c>
      <c r="C597" s="65" t="s">
        <v>10</v>
      </c>
      <c r="D597" s="66" t="n">
        <v>5</v>
      </c>
      <c r="E597" s="67" t="s">
        <v>11</v>
      </c>
      <c r="F597" s="67" t="s">
        <v>194</v>
      </c>
    </row>
    <row r="598" customFormat="false" ht="12.75" hidden="false" customHeight="false" outlineLevel="0" collapsed="false">
      <c r="A598" s="108"/>
      <c r="B598" s="64" t="s">
        <v>232</v>
      </c>
      <c r="C598" s="65" t="s">
        <v>43</v>
      </c>
      <c r="D598" s="66" t="n">
        <v>0.45</v>
      </c>
      <c r="E598" s="67" t="s">
        <v>15</v>
      </c>
      <c r="F598" s="67" t="s">
        <v>16</v>
      </c>
    </row>
    <row r="599" customFormat="false" ht="12.75" hidden="false" customHeight="false" outlineLevel="0" collapsed="false">
      <c r="A599" s="108"/>
      <c r="B599" s="64" t="s">
        <v>53</v>
      </c>
      <c r="C599" s="65" t="s">
        <v>43</v>
      </c>
      <c r="D599" s="66" t="n">
        <v>1.5</v>
      </c>
      <c r="E599" s="67" t="s">
        <v>15</v>
      </c>
      <c r="F599" s="67" t="s">
        <v>233</v>
      </c>
    </row>
    <row r="600" customFormat="false" ht="12.75" hidden="false" customHeight="false" outlineLevel="0" collapsed="false">
      <c r="A600" s="108"/>
      <c r="B600" s="64" t="s">
        <v>87</v>
      </c>
      <c r="C600" s="65" t="s">
        <v>43</v>
      </c>
      <c r="D600" s="66" t="n">
        <v>1</v>
      </c>
      <c r="E600" s="67" t="s">
        <v>15</v>
      </c>
      <c r="F600" s="67" t="s">
        <v>16</v>
      </c>
    </row>
    <row r="601" customFormat="false" ht="12.75" hidden="false" customHeight="false" outlineLevel="0" collapsed="false">
      <c r="A601" s="63"/>
      <c r="B601" s="64" t="s">
        <v>44</v>
      </c>
      <c r="C601" s="65" t="s">
        <v>14</v>
      </c>
      <c r="D601" s="66" t="n">
        <v>2</v>
      </c>
      <c r="E601" s="67" t="s">
        <v>15</v>
      </c>
      <c r="F601" s="67" t="s">
        <v>16</v>
      </c>
    </row>
    <row r="602" customFormat="false" ht="12.75" hidden="false" customHeight="false" outlineLevel="0" collapsed="false">
      <c r="A602" s="63"/>
      <c r="B602" s="64" t="s">
        <v>84</v>
      </c>
      <c r="C602" s="65" t="s">
        <v>14</v>
      </c>
      <c r="D602" s="66" t="n">
        <v>1</v>
      </c>
      <c r="E602" s="67" t="s">
        <v>15</v>
      </c>
      <c r="F602" s="67" t="s">
        <v>16</v>
      </c>
    </row>
    <row r="603" customFormat="false" ht="12.75" hidden="false" customHeight="false" outlineLevel="0" collapsed="false">
      <c r="A603" s="63"/>
      <c r="B603" s="64" t="s">
        <v>240</v>
      </c>
      <c r="C603" s="65" t="s">
        <v>14</v>
      </c>
      <c r="D603" s="66" t="n">
        <v>1</v>
      </c>
      <c r="E603" s="67" t="s">
        <v>15</v>
      </c>
      <c r="F603" s="67" t="s">
        <v>16</v>
      </c>
    </row>
    <row r="604" customFormat="false" ht="12.75" hidden="false" customHeight="false" outlineLevel="0" collapsed="false">
      <c r="A604" s="63"/>
      <c r="B604" s="64" t="s">
        <v>30</v>
      </c>
      <c r="C604" s="65" t="s">
        <v>14</v>
      </c>
      <c r="D604" s="66" t="n">
        <v>1</v>
      </c>
      <c r="E604" s="67"/>
      <c r="F604" s="67" t="s">
        <v>12</v>
      </c>
    </row>
    <row r="605" customFormat="false" ht="12.75" hidden="false" customHeight="false" outlineLevel="0" collapsed="false">
      <c r="A605" s="106" t="s">
        <v>69</v>
      </c>
      <c r="B605" s="103" t="s">
        <v>241</v>
      </c>
      <c r="C605" s="103"/>
      <c r="D605" s="103"/>
      <c r="E605" s="103"/>
      <c r="F605" s="103"/>
    </row>
    <row r="606" customFormat="false" ht="12.75" hidden="false" customHeight="false" outlineLevel="0" collapsed="false">
      <c r="A606" s="63"/>
      <c r="B606" s="64" t="s">
        <v>9</v>
      </c>
      <c r="C606" s="65" t="s">
        <v>10</v>
      </c>
      <c r="D606" s="66" t="n">
        <v>14.8</v>
      </c>
      <c r="E606" s="67" t="s">
        <v>11</v>
      </c>
      <c r="F606" s="67" t="s">
        <v>12</v>
      </c>
    </row>
    <row r="607" customFormat="false" ht="12.75" hidden="false" customHeight="false" outlineLevel="0" collapsed="false">
      <c r="A607" s="63"/>
      <c r="B607" s="64" t="s">
        <v>22</v>
      </c>
      <c r="C607" s="65" t="s">
        <v>10</v>
      </c>
      <c r="D607" s="66" t="n">
        <v>5</v>
      </c>
      <c r="E607" s="67" t="s">
        <v>11</v>
      </c>
      <c r="F607" s="67" t="s">
        <v>194</v>
      </c>
    </row>
    <row r="608" customFormat="false" ht="12.75" hidden="false" customHeight="false" outlineLevel="0" collapsed="false">
      <c r="A608" s="108"/>
      <c r="B608" s="64" t="s">
        <v>232</v>
      </c>
      <c r="C608" s="65" t="s">
        <v>43</v>
      </c>
      <c r="D608" s="66" t="n">
        <v>0.45</v>
      </c>
      <c r="E608" s="67" t="s">
        <v>15</v>
      </c>
      <c r="F608" s="67" t="s">
        <v>16</v>
      </c>
    </row>
    <row r="609" customFormat="false" ht="12.75" hidden="false" customHeight="false" outlineLevel="0" collapsed="false">
      <c r="A609" s="108"/>
      <c r="B609" s="64" t="s">
        <v>53</v>
      </c>
      <c r="C609" s="65" t="s">
        <v>43</v>
      </c>
      <c r="D609" s="66" t="n">
        <v>1</v>
      </c>
      <c r="E609" s="67" t="s">
        <v>15</v>
      </c>
      <c r="F609" s="67" t="s">
        <v>233</v>
      </c>
    </row>
    <row r="610" customFormat="false" ht="12.75" hidden="false" customHeight="false" outlineLevel="0" collapsed="false">
      <c r="A610" s="63"/>
      <c r="B610" s="64" t="s">
        <v>44</v>
      </c>
      <c r="C610" s="65" t="s">
        <v>14</v>
      </c>
      <c r="D610" s="66" t="n">
        <v>1</v>
      </c>
      <c r="E610" s="67" t="s">
        <v>15</v>
      </c>
      <c r="F610" s="67" t="s">
        <v>16</v>
      </c>
    </row>
    <row r="611" customFormat="false" ht="12.75" hidden="false" customHeight="false" outlineLevel="0" collapsed="false">
      <c r="A611" s="63"/>
      <c r="B611" s="64" t="s">
        <v>25</v>
      </c>
      <c r="C611" s="65" t="s">
        <v>14</v>
      </c>
      <c r="D611" s="66" t="n">
        <v>1</v>
      </c>
      <c r="E611" s="67" t="s">
        <v>15</v>
      </c>
      <c r="F611" s="67" t="s">
        <v>16</v>
      </c>
    </row>
    <row r="612" customFormat="false" ht="12.75" hidden="false" customHeight="false" outlineLevel="0" collapsed="false">
      <c r="A612" s="63"/>
      <c r="B612" s="64" t="s">
        <v>30</v>
      </c>
      <c r="C612" s="65" t="s">
        <v>14</v>
      </c>
      <c r="D612" s="66" t="n">
        <v>1</v>
      </c>
      <c r="E612" s="67"/>
      <c r="F612" s="67" t="s">
        <v>12</v>
      </c>
    </row>
    <row r="613" customFormat="false" ht="12.75" hidden="false" customHeight="false" outlineLevel="0" collapsed="false">
      <c r="A613" s="108"/>
      <c r="B613" s="64" t="s">
        <v>29</v>
      </c>
      <c r="C613" s="65" t="s">
        <v>43</v>
      </c>
      <c r="D613" s="66" t="n">
        <v>6.4</v>
      </c>
      <c r="E613" s="67" t="s">
        <v>15</v>
      </c>
      <c r="F613" s="67" t="s">
        <v>16</v>
      </c>
    </row>
    <row r="614" customFormat="false" ht="12.75" hidden="false" customHeight="false" outlineLevel="0" collapsed="false">
      <c r="A614" s="106" t="s">
        <v>72</v>
      </c>
      <c r="B614" s="103" t="s">
        <v>242</v>
      </c>
      <c r="C614" s="103"/>
      <c r="D614" s="103"/>
      <c r="E614" s="103"/>
      <c r="F614" s="103"/>
    </row>
    <row r="615" customFormat="false" ht="12.75" hidden="false" customHeight="false" outlineLevel="0" collapsed="false">
      <c r="A615" s="108"/>
      <c r="B615" s="109" t="s">
        <v>130</v>
      </c>
      <c r="C615" s="110" t="s">
        <v>14</v>
      </c>
      <c r="D615" s="66" t="n">
        <v>1</v>
      </c>
      <c r="E615" s="67" t="s">
        <v>131</v>
      </c>
      <c r="F615" s="68" t="s">
        <v>12</v>
      </c>
    </row>
    <row r="616" customFormat="false" ht="12.75" hidden="false" customHeight="false" outlineLevel="0" collapsed="false">
      <c r="A616" s="63"/>
      <c r="B616" s="64" t="s">
        <v>30</v>
      </c>
      <c r="C616" s="65" t="s">
        <v>14</v>
      </c>
      <c r="D616" s="66" t="n">
        <v>1</v>
      </c>
      <c r="E616" s="67"/>
      <c r="F616" s="67" t="s">
        <v>12</v>
      </c>
    </row>
    <row r="617" customFormat="false" ht="12.75" hidden="false" customHeight="false" outlineLevel="0" collapsed="false">
      <c r="A617" s="108"/>
      <c r="B617" s="64" t="s">
        <v>29</v>
      </c>
      <c r="C617" s="65" t="s">
        <v>43</v>
      </c>
      <c r="D617" s="66" t="n">
        <v>6.4</v>
      </c>
      <c r="E617" s="67" t="s">
        <v>15</v>
      </c>
      <c r="F617" s="67" t="s">
        <v>16</v>
      </c>
    </row>
    <row r="618" customFormat="false" ht="12.75" hidden="false" customHeight="false" outlineLevel="0" collapsed="false">
      <c r="A618" s="106" t="s">
        <v>128</v>
      </c>
      <c r="B618" s="103" t="s">
        <v>204</v>
      </c>
      <c r="C618" s="103"/>
      <c r="D618" s="103"/>
      <c r="E618" s="103"/>
      <c r="F618" s="103"/>
    </row>
    <row r="619" customFormat="false" ht="12.75" hidden="false" customHeight="false" outlineLevel="0" collapsed="false">
      <c r="A619" s="63"/>
      <c r="B619" s="64" t="s">
        <v>9</v>
      </c>
      <c r="C619" s="65" t="s">
        <v>10</v>
      </c>
      <c r="D619" s="66" t="n">
        <v>3.2</v>
      </c>
      <c r="E619" s="67" t="s">
        <v>11</v>
      </c>
      <c r="F619" s="67" t="s">
        <v>12</v>
      </c>
    </row>
    <row r="620" customFormat="false" ht="12.75" hidden="false" customHeight="false" outlineLevel="0" collapsed="false">
      <c r="A620" s="63"/>
      <c r="B620" s="64" t="s">
        <v>243</v>
      </c>
      <c r="C620" s="65" t="s">
        <v>10</v>
      </c>
      <c r="D620" s="66" t="n">
        <v>4.6</v>
      </c>
      <c r="E620" s="67" t="s">
        <v>11</v>
      </c>
      <c r="F620" s="67" t="s">
        <v>12</v>
      </c>
    </row>
    <row r="621" customFormat="false" ht="12.75" hidden="false" customHeight="false" outlineLevel="0" collapsed="false">
      <c r="A621" s="108"/>
      <c r="B621" s="64" t="s">
        <v>53</v>
      </c>
      <c r="C621" s="65" t="s">
        <v>43</v>
      </c>
      <c r="D621" s="66" t="n">
        <v>0.5</v>
      </c>
      <c r="E621" s="67" t="s">
        <v>15</v>
      </c>
      <c r="F621" s="67" t="s">
        <v>233</v>
      </c>
    </row>
    <row r="622" customFormat="false" ht="12.75" hidden="false" customHeight="false" outlineLevel="0" collapsed="false">
      <c r="A622" s="108"/>
      <c r="B622" s="64" t="s">
        <v>29</v>
      </c>
      <c r="C622" s="65" t="s">
        <v>43</v>
      </c>
      <c r="D622" s="66" t="n">
        <f aca="false">3.2*2+5.6*2</f>
        <v>17.6</v>
      </c>
      <c r="E622" s="67" t="s">
        <v>15</v>
      </c>
      <c r="F622" s="67" t="s">
        <v>16</v>
      </c>
    </row>
    <row r="623" customFormat="false" ht="12.75" hidden="false" customHeight="false" outlineLevel="0" collapsed="false">
      <c r="A623" s="106" t="s">
        <v>177</v>
      </c>
      <c r="B623" s="103" t="s">
        <v>244</v>
      </c>
      <c r="C623" s="103"/>
      <c r="D623" s="103"/>
      <c r="E623" s="103"/>
      <c r="F623" s="103"/>
    </row>
    <row r="624" customFormat="false" ht="12.75" hidden="false" customHeight="false" outlineLevel="0" collapsed="false">
      <c r="A624" s="63"/>
      <c r="B624" s="64" t="s">
        <v>9</v>
      </c>
      <c r="C624" s="65" t="s">
        <v>10</v>
      </c>
      <c r="D624" s="66" t="n">
        <v>53.8</v>
      </c>
      <c r="E624" s="67" t="s">
        <v>63</v>
      </c>
      <c r="F624" s="67" t="s">
        <v>16</v>
      </c>
    </row>
    <row r="625" customFormat="false" ht="12.75" hidden="false" customHeight="false" outlineLevel="0" collapsed="false">
      <c r="A625" s="63"/>
      <c r="B625" s="64" t="s">
        <v>245</v>
      </c>
      <c r="C625" s="65" t="s">
        <v>10</v>
      </c>
      <c r="D625" s="66" t="n">
        <v>5</v>
      </c>
      <c r="E625" s="67" t="s">
        <v>63</v>
      </c>
      <c r="F625" s="67" t="s">
        <v>68</v>
      </c>
    </row>
    <row r="626" customFormat="false" ht="12.75" hidden="false" customHeight="false" outlineLevel="0" collapsed="false">
      <c r="A626" s="108"/>
      <c r="B626" s="64" t="s">
        <v>53</v>
      </c>
      <c r="C626" s="65" t="s">
        <v>43</v>
      </c>
      <c r="D626" s="66" t="n">
        <f aca="false">0.5*4</f>
        <v>2</v>
      </c>
      <c r="E626" s="67" t="s">
        <v>15</v>
      </c>
      <c r="F626" s="67" t="s">
        <v>233</v>
      </c>
    </row>
    <row r="627" customFormat="false" ht="12" hidden="false" customHeight="true" outlineLevel="0" collapsed="false">
      <c r="A627" s="63"/>
      <c r="B627" s="64" t="s">
        <v>246</v>
      </c>
      <c r="C627" s="65" t="s">
        <v>14</v>
      </c>
      <c r="D627" s="66" t="n">
        <v>8</v>
      </c>
      <c r="E627" s="67" t="s">
        <v>15</v>
      </c>
      <c r="F627" s="67" t="s">
        <v>68</v>
      </c>
    </row>
    <row r="628" customFormat="false" ht="12.75" hidden="false" customHeight="false" outlineLevel="0" collapsed="false">
      <c r="A628" s="106" t="s">
        <v>134</v>
      </c>
      <c r="B628" s="103" t="s">
        <v>247</v>
      </c>
      <c r="C628" s="103"/>
      <c r="D628" s="103"/>
      <c r="E628" s="103"/>
      <c r="F628" s="103"/>
    </row>
    <row r="629" customFormat="false" ht="12.75" hidden="false" customHeight="false" outlineLevel="0" collapsed="false">
      <c r="A629" s="108"/>
      <c r="B629" s="109" t="s">
        <v>9</v>
      </c>
      <c r="C629" s="65" t="s">
        <v>43</v>
      </c>
      <c r="D629" s="66" t="n">
        <v>3.2</v>
      </c>
      <c r="E629" s="67" t="s">
        <v>63</v>
      </c>
      <c r="F629" s="68" t="s">
        <v>12</v>
      </c>
    </row>
    <row r="630" customFormat="false" ht="12.75" hidden="false" customHeight="false" outlineLevel="0" collapsed="false">
      <c r="A630" s="63"/>
      <c r="B630" s="64" t="s">
        <v>30</v>
      </c>
      <c r="C630" s="65" t="s">
        <v>14</v>
      </c>
      <c r="D630" s="66" t="n">
        <v>2</v>
      </c>
      <c r="E630" s="67"/>
      <c r="F630" s="67" t="s">
        <v>12</v>
      </c>
    </row>
    <row r="631" customFormat="false" ht="12.75" hidden="false" customHeight="true" outlineLevel="0" collapsed="false">
      <c r="A631" s="106" t="s">
        <v>136</v>
      </c>
      <c r="B631" s="83" t="s">
        <v>143</v>
      </c>
      <c r="C631" s="83"/>
      <c r="D631" s="83"/>
      <c r="E631" s="83"/>
      <c r="F631" s="83"/>
    </row>
    <row r="632" customFormat="false" ht="38.25" hidden="false" customHeight="false" outlineLevel="0" collapsed="false">
      <c r="A632" s="70"/>
      <c r="B632" s="64" t="s">
        <v>224</v>
      </c>
      <c r="C632" s="65" t="s">
        <v>10</v>
      </c>
      <c r="D632" s="67" t="n">
        <v>150</v>
      </c>
      <c r="E632" s="67" t="s">
        <v>63</v>
      </c>
      <c r="F632" s="67" t="s">
        <v>248</v>
      </c>
    </row>
    <row r="633" customFormat="false" ht="38.25" hidden="false" customHeight="false" outlineLevel="0" collapsed="false">
      <c r="A633" s="70"/>
      <c r="B633" s="64" t="s">
        <v>224</v>
      </c>
      <c r="C633" s="65" t="s">
        <v>10</v>
      </c>
      <c r="D633" s="67" t="n">
        <v>240</v>
      </c>
      <c r="E633" s="67" t="s">
        <v>63</v>
      </c>
      <c r="F633" s="67" t="s">
        <v>249</v>
      </c>
    </row>
    <row r="634" customFormat="false" ht="38.25" hidden="false" customHeight="false" outlineLevel="0" collapsed="false">
      <c r="A634" s="70"/>
      <c r="B634" s="64" t="s">
        <v>101</v>
      </c>
      <c r="C634" s="65" t="s">
        <v>10</v>
      </c>
      <c r="D634" s="67" t="n">
        <v>150</v>
      </c>
      <c r="E634" s="67" t="s">
        <v>63</v>
      </c>
      <c r="F634" s="67" t="s">
        <v>250</v>
      </c>
    </row>
    <row r="635" customFormat="false" ht="38.25" hidden="false" customHeight="false" outlineLevel="0" collapsed="false">
      <c r="A635" s="70"/>
      <c r="B635" s="64" t="s">
        <v>101</v>
      </c>
      <c r="C635" s="65" t="s">
        <v>10</v>
      </c>
      <c r="D635" s="67" t="n">
        <v>240</v>
      </c>
      <c r="E635" s="67" t="s">
        <v>63</v>
      </c>
      <c r="F635" s="67" t="s">
        <v>251</v>
      </c>
    </row>
    <row r="636" customFormat="false" ht="25.5" hidden="false" customHeight="false" outlineLevel="0" collapsed="false">
      <c r="A636" s="70"/>
      <c r="B636" s="64" t="s">
        <v>252</v>
      </c>
      <c r="C636" s="65" t="s">
        <v>10</v>
      </c>
      <c r="D636" s="67" t="n">
        <v>200</v>
      </c>
      <c r="E636" s="67" t="s">
        <v>63</v>
      </c>
      <c r="F636" s="67" t="s">
        <v>150</v>
      </c>
    </row>
    <row r="637" customFormat="false" ht="12.75" hidden="false" customHeight="false" outlineLevel="0" collapsed="false">
      <c r="A637" s="63"/>
      <c r="B637" s="64" t="s">
        <v>253</v>
      </c>
      <c r="C637" s="65" t="s">
        <v>14</v>
      </c>
      <c r="D637" s="66" t="n">
        <v>2</v>
      </c>
      <c r="E637" s="67"/>
      <c r="F637" s="67" t="s">
        <v>12</v>
      </c>
    </row>
    <row r="639" customFormat="false" ht="27" hidden="false" customHeight="true" outlineLevel="0" collapsed="false">
      <c r="A639" s="113" t="s">
        <v>254</v>
      </c>
      <c r="B639" s="113"/>
      <c r="C639" s="113"/>
      <c r="E639" s="114" t="s">
        <v>255</v>
      </c>
      <c r="F639" s="114"/>
      <c r="G639" s="114"/>
    </row>
    <row r="640" customFormat="false" ht="12.75" hidden="false" customHeight="false" outlineLevel="0" collapsed="false">
      <c r="E640" s="114"/>
      <c r="F640" s="114"/>
      <c r="G640" s="114"/>
    </row>
    <row r="641" customFormat="false" ht="12.75" hidden="false" customHeight="false" outlineLevel="0" collapsed="false">
      <c r="E641" s="114"/>
      <c r="F641" s="114"/>
      <c r="G641" s="114"/>
    </row>
    <row r="642" customFormat="false" ht="15" hidden="false" customHeight="false" outlineLevel="0" collapsed="false">
      <c r="A642" s="115" t="s">
        <v>256</v>
      </c>
      <c r="B642" s="116"/>
      <c r="E642" s="114"/>
      <c r="F642" s="114"/>
      <c r="G642" s="114"/>
    </row>
    <row r="643" customFormat="false" ht="12.75" hidden="false" customHeight="false" outlineLevel="0" collapsed="false">
      <c r="E643" s="114"/>
      <c r="F643" s="114"/>
      <c r="G643" s="114"/>
    </row>
  </sheetData>
  <autoFilter ref="A5:F637"/>
  <mergeCells count="109">
    <mergeCell ref="A1:F1"/>
    <mergeCell ref="A3:F4"/>
    <mergeCell ref="A34:F35"/>
    <mergeCell ref="A38:F38"/>
    <mergeCell ref="B39:F39"/>
    <mergeCell ref="B49:F49"/>
    <mergeCell ref="B57:F57"/>
    <mergeCell ref="B66:F66"/>
    <mergeCell ref="B76:F76"/>
    <mergeCell ref="B84:F84"/>
    <mergeCell ref="B96:F96"/>
    <mergeCell ref="A105:F105"/>
    <mergeCell ref="B106:F106"/>
    <mergeCell ref="B114:F114"/>
    <mergeCell ref="B123:F123"/>
    <mergeCell ref="B135:F135"/>
    <mergeCell ref="B141:F141"/>
    <mergeCell ref="A149:F149"/>
    <mergeCell ref="B150:F150"/>
    <mergeCell ref="A153:F153"/>
    <mergeCell ref="A162:F162"/>
    <mergeCell ref="A164:F165"/>
    <mergeCell ref="A166:A167"/>
    <mergeCell ref="B166:B167"/>
    <mergeCell ref="C166:C167"/>
    <mergeCell ref="D166:D167"/>
    <mergeCell ref="E166:E167"/>
    <mergeCell ref="F166:F167"/>
    <mergeCell ref="B169:F169"/>
    <mergeCell ref="B204:F204"/>
    <mergeCell ref="B213:F213"/>
    <mergeCell ref="B237:F237"/>
    <mergeCell ref="B248:F248"/>
    <mergeCell ref="B258:F258"/>
    <mergeCell ref="B265:F265"/>
    <mergeCell ref="B268:F268"/>
    <mergeCell ref="B270:F270"/>
    <mergeCell ref="A281:F282"/>
    <mergeCell ref="A283:A284"/>
    <mergeCell ref="B283:B284"/>
    <mergeCell ref="C283:C284"/>
    <mergeCell ref="D283:D284"/>
    <mergeCell ref="E283:E284"/>
    <mergeCell ref="F283:F284"/>
    <mergeCell ref="B286:F286"/>
    <mergeCell ref="B294:F294"/>
    <mergeCell ref="B304:F304"/>
    <mergeCell ref="B314:F314"/>
    <mergeCell ref="B323:F323"/>
    <mergeCell ref="B334:F334"/>
    <mergeCell ref="B346:F346"/>
    <mergeCell ref="B349:F349"/>
    <mergeCell ref="B351:F351"/>
    <mergeCell ref="B353:F353"/>
    <mergeCell ref="B358:F358"/>
    <mergeCell ref="A370:F371"/>
    <mergeCell ref="A372:A373"/>
    <mergeCell ref="B372:B373"/>
    <mergeCell ref="C372:C373"/>
    <mergeCell ref="D372:D373"/>
    <mergeCell ref="E372:E373"/>
    <mergeCell ref="F372:F373"/>
    <mergeCell ref="B375:F375"/>
    <mergeCell ref="B387:F387"/>
    <mergeCell ref="B401:F401"/>
    <mergeCell ref="B411:F411"/>
    <mergeCell ref="B422:F422"/>
    <mergeCell ref="B436:F436"/>
    <mergeCell ref="B448:F448"/>
    <mergeCell ref="B453:F453"/>
    <mergeCell ref="B456:F456"/>
    <mergeCell ref="B459:F459"/>
    <mergeCell ref="A468:F469"/>
    <mergeCell ref="A470:A471"/>
    <mergeCell ref="B470:B471"/>
    <mergeCell ref="C470:C471"/>
    <mergeCell ref="D470:D471"/>
    <mergeCell ref="E470:E471"/>
    <mergeCell ref="F470:F471"/>
    <mergeCell ref="B473:F473"/>
    <mergeCell ref="B484:F484"/>
    <mergeCell ref="B495:F495"/>
    <mergeCell ref="B502:F502"/>
    <mergeCell ref="B513:F513"/>
    <mergeCell ref="B522:F522"/>
    <mergeCell ref="B526:F526"/>
    <mergeCell ref="B532:F532"/>
    <mergeCell ref="B543:F543"/>
    <mergeCell ref="B546:F546"/>
    <mergeCell ref="A550:F551"/>
    <mergeCell ref="A552:A553"/>
    <mergeCell ref="B552:B553"/>
    <mergeCell ref="C552:C553"/>
    <mergeCell ref="D552:D553"/>
    <mergeCell ref="E552:E553"/>
    <mergeCell ref="F552:F553"/>
    <mergeCell ref="B555:F555"/>
    <mergeCell ref="B566:F566"/>
    <mergeCell ref="B576:F576"/>
    <mergeCell ref="B586:F586"/>
    <mergeCell ref="B595:F595"/>
    <mergeCell ref="B605:F605"/>
    <mergeCell ref="B614:F614"/>
    <mergeCell ref="B618:F618"/>
    <mergeCell ref="B623:F623"/>
    <mergeCell ref="B628:F628"/>
    <mergeCell ref="B631:F631"/>
    <mergeCell ref="A639:C639"/>
    <mergeCell ref="E639:G6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31.7"/>
  </cols>
  <sheetData>
    <row r="1" customFormat="false" ht="12.75" hidden="false" customHeight="false" outlineLevel="0" collapsed="false">
      <c r="A1" s="117"/>
      <c r="B1" s="117"/>
      <c r="C1" s="118" t="s">
        <v>257</v>
      </c>
    </row>
    <row r="4" customFormat="false" ht="25.5" hidden="false" customHeight="true" outlineLevel="0" collapsed="false">
      <c r="A4" s="119" t="s">
        <v>258</v>
      </c>
      <c r="B4" s="119"/>
      <c r="C4" s="119"/>
    </row>
    <row r="5" customFormat="false" ht="53.25" hidden="false" customHeight="true" outlineLevel="0" collapsed="false">
      <c r="A5" s="119" t="s">
        <v>259</v>
      </c>
      <c r="B5" s="119"/>
      <c r="C5" s="119"/>
    </row>
    <row r="7" customFormat="false" ht="15.75" hidden="false" customHeight="false" outlineLevel="0" collapsed="false">
      <c r="A7" s="120"/>
      <c r="B7" s="120"/>
    </row>
    <row r="8" customFormat="false" ht="15.75" hidden="false" customHeight="false" outlineLevel="0" collapsed="false">
      <c r="A8" s="121" t="s">
        <v>2</v>
      </c>
      <c r="B8" s="121" t="s">
        <v>260</v>
      </c>
      <c r="C8" s="122" t="s">
        <v>261</v>
      </c>
    </row>
    <row r="9" customFormat="false" ht="15.75" hidden="false" customHeight="false" outlineLevel="0" collapsed="false">
      <c r="A9" s="123" t="s">
        <v>262</v>
      </c>
      <c r="B9" s="124" t="s">
        <v>263</v>
      </c>
      <c r="C9" s="125"/>
    </row>
    <row r="10" customFormat="false" ht="15.75" hidden="false" customHeight="false" outlineLevel="0" collapsed="false">
      <c r="A10" s="123" t="s">
        <v>264</v>
      </c>
      <c r="B10" s="124" t="s">
        <v>265</v>
      </c>
      <c r="C10" s="125"/>
    </row>
    <row r="11" customFormat="false" ht="15.75" hidden="false" customHeight="false" outlineLevel="0" collapsed="false">
      <c r="A11" s="121" t="s">
        <v>266</v>
      </c>
      <c r="B11" s="124" t="s">
        <v>267</v>
      </c>
      <c r="C11" s="125"/>
    </row>
    <row r="12" customFormat="false" ht="15.75" hidden="false" customHeight="false" outlineLevel="0" collapsed="false">
      <c r="A12" s="121" t="s">
        <v>268</v>
      </c>
      <c r="B12" s="124" t="s">
        <v>269</v>
      </c>
      <c r="C12" s="126"/>
    </row>
    <row r="13" customFormat="false" ht="25.5" hidden="false" customHeight="false" outlineLevel="0" collapsed="false">
      <c r="A13" s="121" t="s">
        <v>270</v>
      </c>
      <c r="B13" s="127" t="s">
        <v>271</v>
      </c>
      <c r="C13" s="126"/>
    </row>
    <row r="14" customFormat="false" ht="15.75" hidden="false" customHeight="false" outlineLevel="0" collapsed="false">
      <c r="A14" s="121" t="s">
        <v>272</v>
      </c>
      <c r="B14" s="124" t="s">
        <v>273</v>
      </c>
      <c r="C14" s="125"/>
    </row>
    <row r="15" customFormat="false" ht="15.75" hidden="false" customHeight="false" outlineLevel="0" collapsed="false">
      <c r="A15" s="121" t="s">
        <v>274</v>
      </c>
      <c r="B15" s="124" t="s">
        <v>275</v>
      </c>
      <c r="C15" s="125"/>
    </row>
    <row r="16" customFormat="false" ht="15.75" hidden="false" customHeight="false" outlineLevel="0" collapsed="false">
      <c r="A16" s="121" t="s">
        <v>276</v>
      </c>
      <c r="B16" s="128" t="s">
        <v>277</v>
      </c>
      <c r="C16" s="125"/>
    </row>
    <row r="19" customFormat="false" ht="28.5" hidden="false" customHeight="true" outlineLevel="0" collapsed="false">
      <c r="A19" s="129" t="s">
        <v>254</v>
      </c>
      <c r="B19" s="129"/>
      <c r="C19" s="130" t="s">
        <v>278</v>
      </c>
      <c r="D19" s="130"/>
    </row>
    <row r="22" customFormat="false" ht="15" hidden="false" customHeight="false" outlineLevel="0" collapsed="false">
      <c r="A22" s="131" t="s">
        <v>279</v>
      </c>
      <c r="B22" s="132"/>
      <c r="C22" s="133" t="s">
        <v>280</v>
      </c>
      <c r="D22" s="133"/>
    </row>
  </sheetData>
  <mergeCells count="4">
    <mergeCell ref="A4:C4"/>
    <mergeCell ref="A5:C5"/>
    <mergeCell ref="A7:B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34" t="s">
        <v>281</v>
      </c>
      <c r="B1" s="134"/>
      <c r="C1" s="134"/>
      <c r="D1" s="134"/>
      <c r="E1" s="134"/>
    </row>
    <row r="3" customFormat="false" ht="12.75" hidden="false" customHeight="false" outlineLevel="0" collapsed="false">
      <c r="A3" s="135"/>
      <c r="B3" s="135"/>
      <c r="C3" s="135"/>
      <c r="D3" s="135"/>
      <c r="E3" s="135"/>
    </row>
    <row r="4" customFormat="false" ht="12.75" hidden="false" customHeight="true" outlineLevel="0" collapsed="false">
      <c r="A4" s="136" t="s">
        <v>282</v>
      </c>
      <c r="B4" s="136"/>
      <c r="C4" s="136"/>
      <c r="D4" s="136"/>
      <c r="E4" s="136"/>
    </row>
    <row r="5" customFormat="false" ht="12.75" hidden="false" customHeight="false" outlineLevel="0" collapsed="false">
      <c r="A5" s="137"/>
      <c r="B5" s="137"/>
      <c r="C5" s="137"/>
      <c r="D5" s="137"/>
      <c r="E5" s="137"/>
    </row>
    <row r="6" customFormat="false" ht="25.5" hidden="false" customHeight="false" outlineLevel="0" collapsed="false">
      <c r="A6" s="138" t="s">
        <v>2</v>
      </c>
      <c r="B6" s="139" t="s">
        <v>283</v>
      </c>
      <c r="C6" s="138" t="s">
        <v>35</v>
      </c>
      <c r="D6" s="138" t="s">
        <v>284</v>
      </c>
      <c r="E6" s="138" t="s">
        <v>285</v>
      </c>
    </row>
    <row r="7" customFormat="false" ht="36" hidden="false" customHeight="false" outlineLevel="0" collapsed="false">
      <c r="A7" s="140" t="n">
        <v>1</v>
      </c>
      <c r="B7" s="141" t="s">
        <v>286</v>
      </c>
      <c r="C7" s="142" t="s">
        <v>90</v>
      </c>
      <c r="D7" s="143" t="n">
        <v>1158</v>
      </c>
      <c r="E7" s="144"/>
    </row>
    <row r="8" customFormat="false" ht="24" hidden="false" customHeight="false" outlineLevel="0" collapsed="false">
      <c r="A8" s="145" t="n">
        <v>2</v>
      </c>
      <c r="B8" s="141" t="s">
        <v>287</v>
      </c>
      <c r="C8" s="143" t="s">
        <v>90</v>
      </c>
      <c r="D8" s="143" t="n">
        <v>7</v>
      </c>
      <c r="E8" s="144"/>
    </row>
    <row r="9" customFormat="false" ht="63.75" hidden="false" customHeight="true" outlineLevel="0" collapsed="false">
      <c r="A9" s="145" t="n">
        <v>3</v>
      </c>
      <c r="B9" s="141" t="s">
        <v>288</v>
      </c>
      <c r="C9" s="143" t="s">
        <v>14</v>
      </c>
      <c r="D9" s="143" t="n">
        <v>268</v>
      </c>
      <c r="E9" s="144"/>
    </row>
    <row r="10" customFormat="false" ht="48" hidden="false" customHeight="false" outlineLevel="0" collapsed="false">
      <c r="A10" s="145" t="n">
        <v>4</v>
      </c>
      <c r="B10" s="141" t="s">
        <v>289</v>
      </c>
      <c r="C10" s="143" t="s">
        <v>90</v>
      </c>
      <c r="D10" s="143" t="n">
        <v>1570</v>
      </c>
      <c r="E10" s="144"/>
    </row>
    <row r="11" customFormat="false" ht="48" hidden="false" customHeight="false" outlineLevel="0" collapsed="false">
      <c r="A11" s="145" t="n">
        <v>5</v>
      </c>
      <c r="B11" s="141" t="s">
        <v>290</v>
      </c>
      <c r="C11" s="143" t="s">
        <v>90</v>
      </c>
      <c r="D11" s="143" t="n">
        <v>1576</v>
      </c>
      <c r="E11" s="144"/>
    </row>
    <row r="12" customFormat="false" ht="48" hidden="false" customHeight="false" outlineLevel="0" collapsed="false">
      <c r="A12" s="145" t="n">
        <v>6</v>
      </c>
      <c r="B12" s="141" t="s">
        <v>291</v>
      </c>
      <c r="C12" s="143" t="s">
        <v>90</v>
      </c>
      <c r="D12" s="143" t="n">
        <v>1030</v>
      </c>
      <c r="E12" s="144"/>
    </row>
    <row r="13" customFormat="false" ht="39" hidden="false" customHeight="true" outlineLevel="0" collapsed="false">
      <c r="A13" s="145" t="n">
        <v>7</v>
      </c>
      <c r="B13" s="141" t="s">
        <v>292</v>
      </c>
      <c r="C13" s="143" t="s">
        <v>90</v>
      </c>
      <c r="D13" s="143" t="n">
        <v>420</v>
      </c>
      <c r="E13" s="144"/>
    </row>
    <row r="14" customFormat="false" ht="24" hidden="false" customHeight="false" outlineLevel="0" collapsed="false">
      <c r="A14" s="145" t="n">
        <v>8</v>
      </c>
      <c r="B14" s="141" t="s">
        <v>293</v>
      </c>
      <c r="C14" s="143" t="s">
        <v>90</v>
      </c>
      <c r="D14" s="143" t="n">
        <v>248</v>
      </c>
      <c r="E14" s="144"/>
    </row>
    <row r="15" customFormat="false" ht="24" hidden="false" customHeight="false" outlineLevel="0" collapsed="false">
      <c r="A15" s="145" t="n">
        <v>9</v>
      </c>
      <c r="B15" s="141" t="s">
        <v>294</v>
      </c>
      <c r="C15" s="143" t="s">
        <v>14</v>
      </c>
      <c r="D15" s="143" t="n">
        <v>68</v>
      </c>
      <c r="E15" s="144"/>
    </row>
    <row r="16" customFormat="false" ht="20.25" hidden="false" customHeight="true" outlineLevel="0" collapsed="false">
      <c r="A16" s="145" t="n">
        <v>10</v>
      </c>
      <c r="B16" s="141" t="s">
        <v>295</v>
      </c>
      <c r="C16" s="143" t="s">
        <v>90</v>
      </c>
      <c r="D16" s="143" t="n">
        <v>424</v>
      </c>
      <c r="E16" s="144"/>
    </row>
    <row r="17" customFormat="false" ht="24" hidden="false" customHeight="false" outlineLevel="0" collapsed="false">
      <c r="A17" s="145" t="n">
        <v>11</v>
      </c>
      <c r="B17" s="141" t="s">
        <v>296</v>
      </c>
      <c r="C17" s="143" t="s">
        <v>14</v>
      </c>
      <c r="D17" s="143" t="n">
        <v>3</v>
      </c>
      <c r="E17" s="144"/>
    </row>
    <row r="18" customFormat="false" ht="48" hidden="false" customHeight="true" outlineLevel="0" collapsed="false">
      <c r="A18" s="145" t="n">
        <v>12</v>
      </c>
      <c r="B18" s="146" t="s">
        <v>297</v>
      </c>
      <c r="C18" s="143" t="s">
        <v>90</v>
      </c>
      <c r="D18" s="143" t="n">
        <v>870</v>
      </c>
      <c r="E18" s="144"/>
    </row>
    <row r="19" customFormat="false" ht="60" hidden="false" customHeight="false" outlineLevel="0" collapsed="false">
      <c r="A19" s="145" t="n">
        <v>13</v>
      </c>
      <c r="B19" s="146" t="s">
        <v>298</v>
      </c>
      <c r="C19" s="143" t="s">
        <v>90</v>
      </c>
      <c r="D19" s="143" t="n">
        <v>670</v>
      </c>
      <c r="E19" s="144"/>
    </row>
    <row r="20" customFormat="false" ht="36" hidden="false" customHeight="false" outlineLevel="0" collapsed="false">
      <c r="A20" s="145" t="n">
        <v>14</v>
      </c>
      <c r="B20" s="146" t="s">
        <v>299</v>
      </c>
      <c r="C20" s="143" t="s">
        <v>90</v>
      </c>
      <c r="D20" s="143" t="n">
        <v>1280</v>
      </c>
      <c r="E20" s="144"/>
    </row>
    <row r="21" customFormat="false" ht="28.5" hidden="false" customHeight="true" outlineLevel="0" collapsed="false">
      <c r="A21" s="145" t="n">
        <v>15</v>
      </c>
      <c r="B21" s="146" t="s">
        <v>300</v>
      </c>
      <c r="C21" s="143" t="s">
        <v>90</v>
      </c>
      <c r="D21" s="143" t="n">
        <v>23</v>
      </c>
      <c r="E21" s="144"/>
    </row>
    <row r="22" customFormat="false" ht="25.5" hidden="false" customHeight="true" outlineLevel="0" collapsed="false">
      <c r="A22" s="145" t="n">
        <v>16</v>
      </c>
      <c r="B22" s="146" t="s">
        <v>301</v>
      </c>
      <c r="C22" s="143" t="s">
        <v>90</v>
      </c>
      <c r="D22" s="143" t="n">
        <v>34</v>
      </c>
      <c r="E22" s="144"/>
    </row>
    <row r="23" customFormat="false" ht="24" hidden="false" customHeight="false" outlineLevel="0" collapsed="false">
      <c r="A23" s="145" t="n">
        <v>17</v>
      </c>
      <c r="B23" s="146" t="s">
        <v>302</v>
      </c>
      <c r="C23" s="143" t="s">
        <v>90</v>
      </c>
      <c r="D23" s="143" t="n">
        <v>259</v>
      </c>
      <c r="E23" s="144"/>
    </row>
    <row r="24" customFormat="false" ht="25.5" hidden="false" customHeight="true" outlineLevel="0" collapsed="false">
      <c r="A24" s="145" t="n">
        <v>18</v>
      </c>
      <c r="B24" s="146" t="s">
        <v>303</v>
      </c>
      <c r="C24" s="143" t="s">
        <v>14</v>
      </c>
      <c r="D24" s="143" t="n">
        <v>4</v>
      </c>
      <c r="E24" s="144"/>
    </row>
    <row r="25" customFormat="false" ht="27.75" hidden="false" customHeight="true" outlineLevel="0" collapsed="false">
      <c r="A25" s="145" t="n">
        <v>19</v>
      </c>
      <c r="B25" s="146" t="s">
        <v>304</v>
      </c>
      <c r="C25" s="143" t="s">
        <v>90</v>
      </c>
      <c r="D25" s="143" t="n">
        <v>13</v>
      </c>
      <c r="E25" s="144"/>
    </row>
    <row r="26" customFormat="false" ht="15.75" hidden="false" customHeight="true" outlineLevel="0" collapsed="false">
      <c r="A26" s="147" t="s">
        <v>269</v>
      </c>
      <c r="B26" s="147"/>
      <c r="C26" s="148"/>
      <c r="D26" s="148"/>
      <c r="E26" s="149" t="n">
        <f aca="false">SUM(E7:E16)</f>
        <v>0</v>
      </c>
    </row>
    <row r="27" customFormat="false" ht="15.75" hidden="false" customHeight="false" outlineLevel="0" collapsed="false">
      <c r="A27" s="150"/>
      <c r="B27" s="150"/>
      <c r="E27" s="151"/>
    </row>
    <row r="29" customFormat="false" ht="12.75" hidden="false" customHeight="true" outlineLevel="0" collapsed="false">
      <c r="A29" s="114" t="s">
        <v>305</v>
      </c>
      <c r="B29" s="114"/>
      <c r="D29" s="114" t="s">
        <v>255</v>
      </c>
      <c r="E29" s="114"/>
      <c r="F29" s="114"/>
    </row>
    <row r="30" customFormat="false" ht="12.75" hidden="false" customHeight="false" outlineLevel="0" collapsed="false">
      <c r="A30" s="114"/>
      <c r="B30" s="114"/>
      <c r="D30" s="114"/>
      <c r="E30" s="114"/>
      <c r="F30" s="114"/>
    </row>
    <row r="31" customFormat="false" ht="44.25" hidden="false" customHeight="true" outlineLevel="0" collapsed="false">
      <c r="A31" s="114"/>
      <c r="B31" s="114"/>
      <c r="D31" s="114"/>
      <c r="E31" s="114"/>
      <c r="F31" s="114"/>
    </row>
    <row r="32" customFormat="false" ht="12.75" hidden="false" customHeight="false" outlineLevel="0" collapsed="false">
      <c r="D32" s="114"/>
      <c r="E32" s="114"/>
      <c r="F32" s="114"/>
    </row>
    <row r="33" customFormat="false" ht="12.75" hidden="false" customHeight="false" outlineLevel="0" collapsed="false">
      <c r="D33" s="114"/>
      <c r="E33" s="114"/>
      <c r="F33" s="114"/>
    </row>
  </sheetData>
  <mergeCells count="6">
    <mergeCell ref="A1:E1"/>
    <mergeCell ref="A3:E3"/>
    <mergeCell ref="A4:E4"/>
    <mergeCell ref="A26:B26"/>
    <mergeCell ref="A29:B31"/>
    <mergeCell ref="D29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8.28"/>
    <col collapsed="false" customWidth="true" hidden="false" outlineLevel="0" max="5" min="5" style="0" width="11.13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9" min="9" style="0" width="9.56"/>
    <col collapsed="false" customWidth="true" hidden="false" outlineLevel="0" max="14" min="14" style="0" width="7.99"/>
    <col collapsed="false" customWidth="true" hidden="false" outlineLevel="0" max="17" min="17" style="0" width="8.56"/>
    <col collapsed="false" customWidth="true" hidden="false" outlineLevel="0" max="18" min="18" style="0" width="8.14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V1" s="153" t="s">
        <v>306</v>
      </c>
    </row>
    <row r="3" customFormat="false" ht="15.75" hidden="false" customHeight="false" outlineLevel="0" collapsed="false">
      <c r="A3" s="154" t="s">
        <v>30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</row>
    <row r="4" customFormat="false" ht="15.75" hidden="false" customHeight="false" outlineLevel="0" collapsed="false">
      <c r="J4" s="155"/>
    </row>
    <row r="5" customFormat="false" ht="130.5" hidden="false" customHeight="true" outlineLevel="0" collapsed="false">
      <c r="A5" s="156" t="s">
        <v>308</v>
      </c>
      <c r="B5" s="143" t="s">
        <v>309</v>
      </c>
      <c r="C5" s="143" t="s">
        <v>287</v>
      </c>
      <c r="D5" s="143" t="s">
        <v>288</v>
      </c>
      <c r="E5" s="143" t="s">
        <v>310</v>
      </c>
      <c r="F5" s="143" t="s">
        <v>101</v>
      </c>
      <c r="G5" s="143" t="s">
        <v>311</v>
      </c>
      <c r="H5" s="143" t="s">
        <v>312</v>
      </c>
      <c r="I5" s="157" t="s">
        <v>313</v>
      </c>
      <c r="J5" s="143" t="s">
        <v>314</v>
      </c>
      <c r="K5" s="143" t="s">
        <v>315</v>
      </c>
      <c r="L5" s="143" t="s">
        <v>98</v>
      </c>
      <c r="M5" s="143" t="s">
        <v>316</v>
      </c>
      <c r="N5" s="143" t="s">
        <v>317</v>
      </c>
      <c r="O5" s="143" t="s">
        <v>148</v>
      </c>
      <c r="P5" s="143" t="s">
        <v>318</v>
      </c>
      <c r="Q5" s="143" t="s">
        <v>319</v>
      </c>
      <c r="R5" s="143" t="s">
        <v>320</v>
      </c>
      <c r="S5" s="143" t="s">
        <v>321</v>
      </c>
      <c r="T5" s="143" t="s">
        <v>322</v>
      </c>
      <c r="U5" s="143" t="s">
        <v>323</v>
      </c>
      <c r="V5" s="143" t="s">
        <v>324</v>
      </c>
    </row>
    <row r="6" customFormat="false" ht="12.75" hidden="false" customHeight="false" outlineLevel="0" collapsed="false">
      <c r="A6" s="158" t="n">
        <v>45413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</row>
    <row r="7" customFormat="false" ht="12.75" hidden="false" customHeight="false" outlineLevel="0" collapsed="false">
      <c r="A7" s="158" t="n">
        <v>45414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</row>
    <row r="8" customFormat="false" ht="12.75" hidden="false" customHeight="false" outlineLevel="0" collapsed="false">
      <c r="A8" s="158" t="n">
        <v>45415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</row>
    <row r="9" customFormat="false" ht="12.75" hidden="false" customHeight="false" outlineLevel="0" collapsed="false">
      <c r="A9" s="158" t="n">
        <v>45416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</row>
    <row r="10" customFormat="false" ht="12.75" hidden="false" customHeight="false" outlineLevel="0" collapsed="false">
      <c r="A10" s="158" t="n">
        <v>45417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</row>
    <row r="11" customFormat="false" ht="12.75" hidden="false" customHeight="false" outlineLevel="0" collapsed="false">
      <c r="A11" s="158" t="n">
        <v>45418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</row>
    <row r="12" customFormat="false" ht="12.75" hidden="false" customHeight="false" outlineLevel="0" collapsed="false">
      <c r="A12" s="158" t="n">
        <v>45419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</row>
    <row r="13" customFormat="false" ht="12.75" hidden="false" customHeight="false" outlineLevel="0" collapsed="false">
      <c r="A13" s="158" t="n">
        <v>45420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</row>
    <row r="14" customFormat="false" ht="12.75" hidden="false" customHeight="false" outlineLevel="0" collapsed="false">
      <c r="A14" s="158" t="n">
        <v>45421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</row>
    <row r="15" customFormat="false" ht="12.75" hidden="false" customHeight="false" outlineLevel="0" collapsed="false">
      <c r="A15" s="158" t="n">
        <v>45422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</row>
    <row r="16" customFormat="false" ht="12.75" hidden="false" customHeight="false" outlineLevel="0" collapsed="false">
      <c r="A16" s="158" t="n">
        <v>45423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</row>
    <row r="17" customFormat="false" ht="12.75" hidden="false" customHeight="false" outlineLevel="0" collapsed="false">
      <c r="A17" s="158" t="n">
        <v>45424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</row>
    <row r="18" customFormat="false" ht="12.75" hidden="false" customHeight="false" outlineLevel="0" collapsed="false">
      <c r="A18" s="158" t="n">
        <v>45425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</row>
    <row r="19" customFormat="false" ht="12.75" hidden="false" customHeight="false" outlineLevel="0" collapsed="false">
      <c r="A19" s="158" t="n">
        <v>45426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</row>
    <row r="20" customFormat="false" ht="12.75" hidden="false" customHeight="false" outlineLevel="0" collapsed="false">
      <c r="A20" s="158" t="n">
        <v>45427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</row>
    <row r="21" customFormat="false" ht="12.75" hidden="false" customHeight="false" outlineLevel="0" collapsed="false">
      <c r="A21" s="158" t="n">
        <v>45428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</row>
    <row r="22" customFormat="false" ht="12.75" hidden="false" customHeight="false" outlineLevel="0" collapsed="false">
      <c r="A22" s="158" t="n">
        <v>45429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</row>
    <row r="23" customFormat="false" ht="12.75" hidden="false" customHeight="false" outlineLevel="0" collapsed="false">
      <c r="A23" s="158" t="n">
        <v>45430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</row>
    <row r="24" customFormat="false" ht="12.75" hidden="false" customHeight="false" outlineLevel="0" collapsed="false">
      <c r="A24" s="158" t="n">
        <v>45431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</row>
    <row r="25" customFormat="false" ht="12.75" hidden="false" customHeight="false" outlineLevel="0" collapsed="false">
      <c r="A25" s="158" t="n">
        <v>45432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</row>
    <row r="26" customFormat="false" ht="12.75" hidden="false" customHeight="false" outlineLevel="0" collapsed="false">
      <c r="A26" s="158" t="n">
        <v>45433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</row>
    <row r="27" customFormat="false" ht="12.75" hidden="false" customHeight="false" outlineLevel="0" collapsed="false">
      <c r="A27" s="158" t="n">
        <v>45434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</row>
    <row r="28" customFormat="false" ht="12.75" hidden="false" customHeight="false" outlineLevel="0" collapsed="false">
      <c r="A28" s="158" t="n">
        <v>45435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</row>
    <row r="29" customFormat="false" ht="12.75" hidden="false" customHeight="false" outlineLevel="0" collapsed="false">
      <c r="A29" s="158" t="n">
        <v>45436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</row>
    <row r="30" customFormat="false" ht="12.75" hidden="false" customHeight="false" outlineLevel="0" collapsed="false">
      <c r="A30" s="158" t="n">
        <v>45437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</row>
    <row r="31" customFormat="false" ht="12.75" hidden="false" customHeight="false" outlineLevel="0" collapsed="false">
      <c r="A31" s="158" t="n">
        <v>45438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</row>
    <row r="32" customFormat="false" ht="12.75" hidden="false" customHeight="false" outlineLevel="0" collapsed="false">
      <c r="A32" s="158" t="n">
        <v>45439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</row>
    <row r="33" customFormat="false" ht="12.75" hidden="false" customHeight="false" outlineLevel="0" collapsed="false">
      <c r="A33" s="158" t="n">
        <v>4544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</row>
    <row r="34" customFormat="false" ht="12.75" hidden="false" customHeight="false" outlineLevel="0" collapsed="false">
      <c r="A34" s="158" t="n">
        <v>45441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</row>
    <row r="35" customFormat="false" ht="12.75" hidden="false" customHeight="false" outlineLevel="0" collapsed="false">
      <c r="A35" s="158" t="n">
        <v>45442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</row>
    <row r="36" customFormat="false" ht="12.75" hidden="false" customHeight="false" outlineLevel="0" collapsed="false">
      <c r="A36" s="158" t="n">
        <v>45443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</row>
    <row r="38" customFormat="false" ht="12.75" hidden="false" customHeight="true" outlineLevel="0" collapsed="false">
      <c r="A38" s="114" t="s">
        <v>325</v>
      </c>
      <c r="B38" s="114"/>
      <c r="C38" s="114"/>
      <c r="D38" s="114"/>
      <c r="E38" s="114"/>
      <c r="F38" s="114"/>
      <c r="G38" s="114"/>
      <c r="H38" s="114"/>
      <c r="I38" s="114"/>
      <c r="J38" s="114"/>
      <c r="Q38" s="114" t="s">
        <v>255</v>
      </c>
      <c r="R38" s="114"/>
      <c r="S38" s="114"/>
      <c r="T38" s="159"/>
      <c r="U38" s="159"/>
      <c r="V38" s="159"/>
    </row>
    <row r="39" customFormat="false" ht="12.75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59"/>
      <c r="L39" s="159"/>
      <c r="M39" s="159"/>
      <c r="N39" s="159"/>
      <c r="O39" s="159"/>
      <c r="P39" s="159"/>
      <c r="Q39" s="114"/>
      <c r="R39" s="114"/>
      <c r="S39" s="114"/>
      <c r="T39" s="159"/>
      <c r="U39" s="159"/>
      <c r="V39" s="159"/>
    </row>
    <row r="40" customFormat="false" ht="12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59"/>
      <c r="L40" s="159"/>
      <c r="M40" s="159"/>
      <c r="N40" s="159"/>
      <c r="O40" s="159"/>
      <c r="P40" s="159"/>
      <c r="Q40" s="114"/>
      <c r="R40" s="114"/>
      <c r="S40" s="114"/>
      <c r="T40" s="159"/>
      <c r="U40" s="159"/>
      <c r="V40" s="159"/>
    </row>
    <row r="41" customFormat="false" ht="12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59"/>
      <c r="L41" s="159"/>
      <c r="M41" s="159"/>
      <c r="N41" s="159"/>
      <c r="O41" s="159"/>
      <c r="P41" s="159"/>
      <c r="Q41" s="114"/>
      <c r="R41" s="114"/>
      <c r="S41" s="114"/>
      <c r="T41" s="159"/>
      <c r="U41" s="159"/>
      <c r="V41" s="159"/>
    </row>
    <row r="42" customFormat="false" ht="12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59"/>
      <c r="L42" s="159"/>
      <c r="M42" s="159"/>
      <c r="N42" s="159"/>
      <c r="O42" s="159"/>
      <c r="P42" s="159"/>
      <c r="Q42" s="114"/>
      <c r="R42" s="114"/>
      <c r="S42" s="114"/>
      <c r="T42" s="159"/>
      <c r="U42" s="159"/>
      <c r="V42" s="159"/>
    </row>
  </sheetData>
  <mergeCells count="3">
    <mergeCell ref="A3:W3"/>
    <mergeCell ref="A38:J42"/>
    <mergeCell ref="Q38:S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27:11Z</dcterms:created>
  <dc:creator>Андрей</dc:creator>
  <dc:description/>
  <dc:language>en-US</dc:language>
  <cp:lastModifiedBy>Salmanova Mariya</cp:lastModifiedBy>
  <cp:lastPrinted>2015-11-12T08:01:48Z</cp:lastPrinted>
  <dcterms:modified xsi:type="dcterms:W3CDTF">2024-04-01T03:37:18Z</dcterms:modified>
  <cp:revision>0</cp:revision>
  <dc:subject/>
  <dc:title/>
</cp:coreProperties>
</file>